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Описание граф 1-85" sheetId="2" state="visible" r:id="rId3"/>
  </sheets>
  <definedNames>
    <definedName function="false" hidden="false" localSheetId="0" name="_xlnm.Print_Area" vbProcedure="false">Лист1!$A$1:$E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43">
  <si>
    <t xml:space="preserve">№ п/п</t>
  </si>
  <si>
    <t xml:space="preserve">Максимально возможное кол-во баллов</t>
  </si>
  <si>
    <t xml:space="preserve">Регион</t>
  </si>
  <si>
    <t xml:space="preserve">Оценка соблюдения требований наполнения раздела сайта 
"Сведения об образовательной организации"</t>
  </si>
  <si>
    <t xml:space="preserve">Итого баллов</t>
  </si>
  <si>
    <t xml:space="preserve">Процент </t>
  </si>
  <si>
    <t xml:space="preserve">Общие требования к сайту №1</t>
  </si>
  <si>
    <t xml:space="preserve">Максимально</t>
  </si>
  <si>
    <t xml:space="preserve">Процент</t>
  </si>
  <si>
    <t xml:space="preserve">Подраздел "Основные сведения"
№ 2</t>
  </si>
  <si>
    <t xml:space="preserve">Подраздел "Структура и органы управления образовательной организацией" № 3</t>
  </si>
  <si>
    <t xml:space="preserve">Подраздел "Документы" № 4</t>
  </si>
  <si>
    <t xml:space="preserve">Подраздел "Образование"</t>
  </si>
  <si>
    <t xml:space="preserve">Подраздел "Образовательные стандарты" </t>
  </si>
  <si>
    <t xml:space="preserve">Подраздел "Руководство. Педагогический (научно-педагогический) состав" </t>
  </si>
  <si>
    <t xml:space="preserve">Подраздел "Материально-техническое обеспечение и оснащенность образовательного процесса"</t>
  </si>
  <si>
    <t xml:space="preserve">Подраздел "Стипендии и иные виды материальной поддержки" - 1 (0) </t>
  </si>
  <si>
    <t xml:space="preserve">Подраздел "Платные образов. услуги"</t>
  </si>
  <si>
    <t xml:space="preserve">Подраздел "Фин.-хоз. деятельность"</t>
  </si>
  <si>
    <t xml:space="preserve">Подраздел "Вакантные места для приема (перевода)"</t>
  </si>
  <si>
    <t xml:space="preserve">Алушта</t>
  </si>
  <si>
    <t xml:space="preserve">Армянск</t>
  </si>
  <si>
    <t xml:space="preserve">Джанкой</t>
  </si>
  <si>
    <t xml:space="preserve">Евпатория</t>
  </si>
  <si>
    <t xml:space="preserve">Керчь</t>
  </si>
  <si>
    <t xml:space="preserve">Красноперекопск</t>
  </si>
  <si>
    <t xml:space="preserve">Саки</t>
  </si>
  <si>
    <t xml:space="preserve">Симферополь</t>
  </si>
  <si>
    <t xml:space="preserve">Судак</t>
  </si>
  <si>
    <t xml:space="preserve">Феодосия</t>
  </si>
  <si>
    <t xml:space="preserve">Ялта</t>
  </si>
  <si>
    <t xml:space="preserve">Бахчисарайский район</t>
  </si>
  <si>
    <t xml:space="preserve">Белогорский район</t>
  </si>
  <si>
    <t xml:space="preserve">Джанкойский район</t>
  </si>
  <si>
    <t xml:space="preserve">Кировский район</t>
  </si>
  <si>
    <t xml:space="preserve">Красногвардейский район</t>
  </si>
  <si>
    <t xml:space="preserve">Красноперекопский район</t>
  </si>
  <si>
    <t xml:space="preserve">Ленинский район </t>
  </si>
  <si>
    <t xml:space="preserve">Нижнегорский район</t>
  </si>
  <si>
    <t xml:space="preserve">Первомайский район</t>
  </si>
  <si>
    <t xml:space="preserve">Раздольненский район</t>
  </si>
  <si>
    <t xml:space="preserve">Сакский район</t>
  </si>
  <si>
    <t xml:space="preserve">Симферопольский район</t>
  </si>
  <si>
    <t xml:space="preserve">Советсткий район</t>
  </si>
  <si>
    <t xml:space="preserve">Черноморский район</t>
  </si>
  <si>
    <t xml:space="preserve">Всего:</t>
  </si>
  <si>
    <t xml:space="preserve">Общие требования</t>
  </si>
  <si>
    <t xml:space="preserve">Наличие специального раздела "Сведения об образовательной организации"</t>
  </si>
  <si>
    <t xml:space="preserve">Информация в специальном разделе представлена в виде набора страниц и (или) иерархического списка и (или) ссылок на другие разделы Сайта.</t>
  </si>
  <si>
    <t xml:space="preserve">Информация имеет общий механизм навигации по всем страницам специального раздела.</t>
  </si>
  <si>
    <t xml:space="preserve">Механизм навигации представлен на каждой странице специального раздела.</t>
  </si>
  <si>
    <t xml:space="preserve">Доступ к специальному разделу осуществляется с главной (основной) страницы Сайта, а также из основного навигационного меню Сайта.</t>
  </si>
  <si>
    <t xml:space="preserve">Страницы специального раздела доступны в информационно-телекоммуникационной сети "Интернет" без дополнительной регистрации</t>
  </si>
  <si>
    <t xml:space="preserve">В специальном разделе имеются доступные для посетителей Сайта ссылки на файлы, снабженные информацией, поясняющей назначение данных файлов.</t>
  </si>
  <si>
    <t xml:space="preserve">Подраздел "Основные сведения"</t>
  </si>
  <si>
    <t xml:space="preserve">Наличие подраздела "Основные сведения"</t>
  </si>
  <si>
    <t xml:space="preserve">Дата создания образовательной организации</t>
  </si>
  <si>
    <t xml:space="preserve">Информация об учредителе, учредителях образовательной организации</t>
  </si>
  <si>
    <t xml:space="preserve">Место нахождения образовательной организации и ее филиалов (при наличии)</t>
  </si>
  <si>
    <t xml:space="preserve">Режим и график работы</t>
  </si>
  <si>
    <t xml:space="preserve">Контактный телефон</t>
  </si>
  <si>
    <t xml:space="preserve">Адрес электронной почты</t>
  </si>
  <si>
    <t xml:space="preserve">Подраздел "Структура и органы управления образовательной организацией"</t>
  </si>
  <si>
    <t xml:space="preserve">Наличие подраздела "Структура и органы управления образовательной организацией"</t>
  </si>
  <si>
    <t xml:space="preserve">Информация о структуре и органах управления образовательной организации (структурных подразделениях)</t>
  </si>
  <si>
    <t xml:space="preserve">Руководители структурных подразделений</t>
  </si>
  <si>
    <t xml:space="preserve">Места нахождения структурных подразделений</t>
  </si>
  <si>
    <t xml:space="preserve">Адреса официальных сайтов в сети "Интернет" структурных подразделений (при наличии)</t>
  </si>
  <si>
    <t xml:space="preserve">Адреса электронной почты структурных подразделений (при наличии)</t>
  </si>
  <si>
    <t xml:space="preserve">Сведения о наличии положений о структурных подразделениях (об органах управления) с приложением копий указанных положений (при их наличии)</t>
  </si>
  <si>
    <t xml:space="preserve">Подраздел "Документы"</t>
  </si>
  <si>
    <t xml:space="preserve">Наличие подраздела "Документы"</t>
  </si>
  <si>
    <t xml:space="preserve">Устав образовательной организации</t>
  </si>
  <si>
    <t xml:space="preserve">Лицензия на осуществление образовательной деятельности (с приложениями)</t>
  </si>
  <si>
    <t xml:space="preserve">Свидетельство о государственной аккредитации (с приложениями)</t>
  </si>
  <si>
    <t xml:space="preserve">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ые сметы образовательной организации</t>
  </si>
  <si>
    <t xml:space="preserve">Локальные нормативные акты, предусмотренные частью 2 статьи 30 Федерального закона "Об образовании в Российской Федерации", правила внутреннего распорядка обучающихся, правила внутреннего трудового распорядка и коллективного договора</t>
  </si>
  <si>
    <t xml:space="preserve">Отчет о результатах самообследования</t>
  </si>
  <si>
    <t xml:space="preserve">Документ о порядке оказания платных образовательных услуг </t>
  </si>
  <si>
    <t xml:space="preserve">Образец договора об оказании платных образовательных услуг</t>
  </si>
  <si>
    <t xml:space="preserve">Документ об утверждении стоимости обучения по каждой образовательной программе</t>
  </si>
  <si>
    <t xml:space="preserve">Документ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одержание детей в образовательной организации, реализующей образовательные программы начального общего, основного общего или среднего общего образования, если в такой образовательной организации созданы условия для проживания обучающихся в интернате, либо за осуществление присмотра и ухода за детьми в группах продленного дня в образовательной организации, реализующей образовательные программы начального общего, основного общего или среднего общего образования</t>
  </si>
  <si>
    <t xml:space="preserve">Предписания органов, осуществляющих государственный контроль (надзор) в сфере образования, отчеты об исполнении таких предписаний</t>
  </si>
  <si>
    <t xml:space="preserve">Наличие подраздела "Образование"</t>
  </si>
  <si>
    <t xml:space="preserve">Реализуемые уровни образования</t>
  </si>
  <si>
    <t xml:space="preserve">Формы обучения</t>
  </si>
  <si>
    <t xml:space="preserve">Нормативные сроки обучения</t>
  </si>
  <si>
    <t xml:space="preserve">Сроки действия государственной аккредитации образовательной программы (при наличии государственной аккредитации)</t>
  </si>
  <si>
    <t xml:space="preserve">Описание образовательной программы с приложением ее копии</t>
  </si>
  <si>
    <t xml:space="preserve">Учебный план с приложением его копии</t>
  </si>
  <si>
    <t xml:space="preserve">Аннотация к рабочим программам дисциплин (по каждой дисциплине в составе образовательной программы) с приложением их копий (при наличии)</t>
  </si>
  <si>
    <t xml:space="preserve">Календарный учебный график с приложением его копии</t>
  </si>
  <si>
    <t xml:space="preserve">Методические и иные документы, разработанные образовательной организацией для обеспечения образовательного процесса</t>
  </si>
  <si>
    <t xml:space="preserve">Реализуемые образовательные программы с указанием учебных предметов, курсов, дисциплин (модулей), практики, предусмотренных соответствующей образовательной программой</t>
  </si>
  <si>
    <t xml:space="preserve">Численность обучающихся по реализуемым образовательным программам за счет бюджетных ассигнований федерального бюджета </t>
  </si>
  <si>
    <t xml:space="preserve">Численность обучающихся по реализуемым образовательным программам за счет бюджетов субъектов Российской Федерации</t>
  </si>
  <si>
    <t xml:space="preserve">Численность обучающихся по реализуемым образовательным программам за счет  местных бюджетов </t>
  </si>
  <si>
    <t xml:space="preserve">Численность обучающихся по реализуемым образовательным программам по договорам об образовании за счет средств физических и (или) юридических лиц</t>
  </si>
  <si>
    <t xml:space="preserve">Языки, на которых осуществляется образование (обучение).</t>
  </si>
  <si>
    <t xml:space="preserve">Образовательные организации, реализующие общеобразовательные программы, дополнительно указывают наименование образовательной программы.</t>
  </si>
  <si>
    <t xml:space="preserve">Образовательные организации, реализующие профессиональные образовательные программы, дополнительно, для каждой образовательной программы указывают: а)уровень образования
а) уровень образования;
</t>
  </si>
  <si>
    <t xml:space="preserve">б) код и наименование профессии, специальности, направления подготовки;
</t>
  </si>
  <si>
    <t xml:space="preserve">в) Информация о направлениях и результатах научной (научно-исследовательской) деятельности и научно-исследовательской базе для ее осуществления (для образовательных организаций высшего образования и организаций дополнительного профессионального образования)</t>
  </si>
  <si>
    <t xml:space="preserve">Информация о результатах приема по каждой профессии, специальности среднего профессионального образования (при наличии вступительных испытаний), каждому направлению подготовки или специальности высшего образования с различными условиями приема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с указанием средней суммы набранных баллов по всем вступительным испытаниям, а также о результатах перевода, восстановления и отчисления</t>
  </si>
  <si>
    <t xml:space="preserve">Подраздел "Образовательные стандарты"</t>
  </si>
  <si>
    <t xml:space="preserve">Наличие подраздела "Образовательные стандарты"</t>
  </si>
  <si>
    <t xml:space="preserve">Копии или гиперссылки на соответствующие документы на сайте Минобрнауки о федеральных государственных образовательных стандартах и об образовательных стандартах.</t>
  </si>
  <si>
    <t xml:space="preserve">Подраздел "Руководство. Педагогический (научно-педагогический) состав"</t>
  </si>
  <si>
    <t xml:space="preserve">Наличие подраздела "Руководство. Педагогический (научно-педагогический) состав"</t>
  </si>
  <si>
    <t xml:space="preserve">Руководитель образовательной организации (ФИО)</t>
  </si>
  <si>
    <t xml:space="preserve">Заместители руководителя (ФИО)</t>
  </si>
  <si>
    <t xml:space="preserve">Руководители филиалов образовательной организации (при их наличии), в том числе фамилию, имя, отчество (при наличии) руководителя</t>
  </si>
  <si>
    <t xml:space="preserve">Заместители руководителя филиалов образовательной организации (при их наличии), в том числе фамилию, имя, отчество (при наличии) должность заместителей руководителя</t>
  </si>
  <si>
    <t xml:space="preserve">Контактные телефоны</t>
  </si>
  <si>
    <t xml:space="preserve">Адреса электронной почты</t>
  </si>
  <si>
    <t xml:space="preserve">Персональный состав педагогических работников с указанием уровня образования Квалификация и опыт работы, в том числе ФИО (при наличии) работника, занимаемую должность (должности), преподаваемые дисциплины, ученую степень (при аличии), ученое звание (при наличии), наименование направления подготовки и (или) специальности, данные о повышении квалификации и (или) профессиональной переподготовке (при наличии), общий стаж работы, стаж работы по специальности.</t>
  </si>
  <si>
    <t xml:space="preserve">Наличие подраздела  "Материально-техническое обеспечение и оснащенность образовательного процесса"</t>
  </si>
  <si>
    <t xml:space="preserve">Информация о материально-техническом обеспечении образовательной деятельности</t>
  </si>
  <si>
    <t xml:space="preserve">Сведения о наличии оборудованных учебных кабинетов</t>
  </si>
  <si>
    <t xml:space="preserve">Объекты для проведения практических занятий</t>
  </si>
  <si>
    <t xml:space="preserve">Библиотеки</t>
  </si>
  <si>
    <t xml:space="preserve">Объекты спорта</t>
  </si>
  <si>
    <t xml:space="preserve">Средства обучения и воспитания (в том числе приспособленных  для использования  инвалидами и лицами с ОВЗ)</t>
  </si>
  <si>
    <t xml:space="preserve">Обеспечение доступа в здания образовательной организации инвалидов и лиц с ОВЗ</t>
  </si>
  <si>
    <t xml:space="preserve">Условия питания и охраны здоровья обучающихся ( в том числе для инвалидов и лиц с ОВЗ)</t>
  </si>
  <si>
    <t xml:space="preserve">Доступ к информационным системам и информационно-телекоммуникационным сетям</t>
  </si>
  <si>
    <t xml:space="preserve">Электронные образовательные ресурсы, к которым обеспечивается доступ обучающихся ( в том числе приспособленных для использования инвалидами и лицами с ОВЗ)</t>
  </si>
  <si>
    <t xml:space="preserve">Наличие специальных технических средств обучения коллективного и индивидуального пользования для инвалидов и лиц с ОВЗ</t>
  </si>
  <si>
    <t xml:space="preserve">Подраздел "Стипендии и иные виды материальной поддержки"</t>
  </si>
  <si>
    <t xml:space="preserve">Наличие подраздела "Стипендии и иные виды материальной поддержки"</t>
  </si>
  <si>
    <t xml:space="preserve">Информация о наличии и условия предоставления стипендий, мер социальной поддержки</t>
  </si>
  <si>
    <t xml:space="preserve">Наличие общежития, интерната (в том числе приспособленных для использования инвалидами и лицами с ОВЗ)</t>
  </si>
  <si>
    <t xml:space="preserve">Количество жилых помещений в общежитии, интернате для иногородних обучающихся</t>
  </si>
  <si>
    <t xml:space="preserve">Формирование платы за проживание в общежитии и иных видов материальной поддержки обучающихся</t>
  </si>
  <si>
    <t xml:space="preserve">Трудоустройство выпускников</t>
  </si>
  <si>
    <t xml:space="preserve">Подраздел "Платные образовательные услуги"</t>
  </si>
  <si>
    <t xml:space="preserve">Наличие подраздела  "Платные образовательные услуги"</t>
  </si>
  <si>
    <t xml:space="preserve">Информация о порядке оказания платных образовательных услуг</t>
  </si>
  <si>
    <t xml:space="preserve">Подраздел "Финансово-хозяйственная деятельность"</t>
  </si>
  <si>
    <t xml:space="preserve">Наличие подраздела  "Финансово-хозяйственная деятельность"</t>
  </si>
  <si>
    <t xml:space="preserve">Объем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 о поступлении финансовых и материальных средств и об их расходовании по итогам финансового года.</t>
  </si>
  <si>
    <t xml:space="preserve">Наличие подраздела  "Вакатные места для приема (перевода)"</t>
  </si>
  <si>
    <t xml:space="preserve">Количество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
  </numFmts>
  <fonts count="17">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Calibri"/>
      <family val="2"/>
      <charset val="204"/>
    </font>
    <font>
      <sz val="12"/>
      <color rgb="FF000000"/>
      <name val="Times New Roman"/>
      <family val="1"/>
      <charset val="204"/>
    </font>
    <font>
      <sz val="11"/>
      <name val="Calibri"/>
      <family val="2"/>
      <charset val="204"/>
    </font>
    <font>
      <u val="single"/>
      <sz val="11"/>
      <color rgb="FF0000FF"/>
      <name val="Calibri"/>
      <family val="2"/>
      <charset val="204"/>
    </font>
    <font>
      <b val="true"/>
      <sz val="14"/>
      <color rgb="FF000000"/>
      <name val="Calibri"/>
      <family val="2"/>
      <charset val="204"/>
    </font>
    <font>
      <b val="true"/>
      <sz val="18"/>
      <color rgb="FF000000"/>
      <name val="Calibri"/>
      <family val="2"/>
      <charset val="204"/>
    </font>
    <font>
      <sz val="14"/>
      <color rgb="FF000000"/>
      <name val="Times New Roman"/>
      <family val="1"/>
      <charset val="204"/>
    </font>
    <font>
      <sz val="11"/>
      <color rgb="FF000000"/>
      <name val="Times New Roman"/>
      <family val="1"/>
      <charset val="204"/>
    </font>
    <font>
      <sz val="16"/>
      <color rgb="FF000000"/>
      <name val="Times New Roman"/>
      <family val="1"/>
      <charset val="204"/>
    </font>
    <font>
      <sz val="18"/>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6" fontId="8" fillId="3" borderId="8" xfId="0" applyFont="true" applyBorder="true" applyAlignment="true" applyProtection="false">
      <alignment horizontal="center" vertical="center" textRotation="0" wrapText="false" indent="0" shrinkToFit="true"/>
      <protection locked="true" hidden="false"/>
    </xf>
    <xf numFmtId="164" fontId="9" fillId="3" borderId="9" xfId="20" applyFont="true" applyBorder="true" applyAlignment="true" applyProtection="true">
      <alignment horizontal="left" vertical="center" textRotation="0" wrapText="tru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5" fontId="0" fillId="3" borderId="6" xfId="0" applyFont="false" applyBorder="true" applyAlignment="true" applyProtection="false">
      <alignment horizontal="general" vertical="center" textRotation="0" wrapText="false" indent="0" shrinkToFit="false"/>
      <protection locked="true" hidden="false"/>
    </xf>
    <xf numFmtId="168" fontId="0" fillId="3" borderId="6"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5" fontId="0" fillId="3" borderId="6" xfId="0" applyFont="false" applyBorder="true" applyAlignment="true" applyProtection="false">
      <alignment horizontal="right" vertical="bottom" textRotation="0" wrapText="false" indent="0" shrinkToFit="false"/>
      <protection locked="true" hidden="false"/>
    </xf>
    <xf numFmtId="168" fontId="0" fillId="3" borderId="6" xfId="0" applyFont="false" applyBorder="true" applyAlignment="true" applyProtection="false">
      <alignment horizontal="right" vertical="bottom" textRotation="0" wrapText="false" indent="0" shrinkToFit="tru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3" borderId="10" xfId="20" applyFont="true" applyBorder="true" applyAlignment="true" applyProtection="tru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general" vertical="center" textRotation="0" wrapText="false" indent="0" shrinkToFit="true"/>
      <protection locked="true" hidden="false"/>
    </xf>
    <xf numFmtId="168" fontId="0" fillId="0" borderId="6" xfId="0" applyFont="false" applyBorder="true" applyAlignment="true" applyProtection="false">
      <alignment horizontal="right"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31"/>
  <sheetViews>
    <sheetView showFormulas="false" showGridLines="true" showRowColHeaders="true" showZeros="true" rightToLeft="false" tabSelected="true" showOutlineSymbols="true" defaultGridColor="true" view="normal" topLeftCell="A1" colorId="64" zoomScale="90" zoomScaleNormal="90" zoomScalePageLayoutView="75" workbookViewId="0">
      <pane xSplit="6" ySplit="0" topLeftCell="G1" activePane="topRight" state="frozen"/>
      <selection pane="topLeft" activeCell="A1" activeCellId="0" sqref="A1"/>
      <selection pane="topRight" activeCell="D36" activeCellId="0" sqref="D36"/>
    </sheetView>
  </sheetViews>
  <sheetFormatPr defaultColWidth="8.96484375" defaultRowHeight="15" zeroHeight="false" outlineLevelRow="0" outlineLevelCol="0"/>
  <cols>
    <col collapsed="false" customWidth="true" hidden="false" outlineLevel="0" max="5" min="5" style="0" width="9.7"/>
    <col collapsed="false" customWidth="true" hidden="false" outlineLevel="0" max="6" min="6" style="0" width="35.7"/>
    <col collapsed="false" customWidth="true" hidden="false" outlineLevel="0" max="13" min="7" style="0" width="10.56"/>
    <col collapsed="false" customWidth="true" hidden="false" outlineLevel="0" max="127" min="127" style="0" width="10.41"/>
  </cols>
  <sheetData>
    <row r="1" customFormat="false" ht="15.75" hidden="false" customHeight="false" outlineLevel="0" collapsed="false"/>
    <row r="2" customFormat="false" ht="16.5" hidden="false" customHeight="true" outlineLevel="0" collapsed="false">
      <c r="A2" s="1" t="s">
        <v>0</v>
      </c>
      <c r="B2" s="2"/>
      <c r="C2" s="3"/>
      <c r="D2" s="4" t="s">
        <v>1</v>
      </c>
      <c r="E2" s="3"/>
      <c r="F2" s="5" t="s">
        <v>2</v>
      </c>
      <c r="G2" s="6" t="s">
        <v>3</v>
      </c>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row>
    <row r="3" customFormat="false" ht="47.25" hidden="false" customHeight="true" outlineLevel="0" collapsed="false">
      <c r="A3" s="1"/>
      <c r="B3" s="2"/>
      <c r="C3" s="7" t="s">
        <v>4</v>
      </c>
      <c r="D3" s="4"/>
      <c r="E3" s="7" t="s">
        <v>5</v>
      </c>
      <c r="F3" s="5"/>
      <c r="G3" s="8" t="s">
        <v>6</v>
      </c>
      <c r="H3" s="8"/>
      <c r="I3" s="8"/>
      <c r="J3" s="8"/>
      <c r="K3" s="8"/>
      <c r="L3" s="8"/>
      <c r="M3" s="8"/>
      <c r="N3" s="9" t="s">
        <v>4</v>
      </c>
      <c r="O3" s="9" t="s">
        <v>7</v>
      </c>
      <c r="P3" s="9" t="s">
        <v>8</v>
      </c>
      <c r="Q3" s="8" t="s">
        <v>9</v>
      </c>
      <c r="R3" s="8"/>
      <c r="S3" s="8"/>
      <c r="T3" s="8"/>
      <c r="U3" s="8"/>
      <c r="V3" s="8"/>
      <c r="W3" s="8"/>
      <c r="X3" s="9" t="s">
        <v>4</v>
      </c>
      <c r="Y3" s="9" t="s">
        <v>7</v>
      </c>
      <c r="Z3" s="9" t="s">
        <v>8</v>
      </c>
      <c r="AA3" s="8" t="s">
        <v>10</v>
      </c>
      <c r="AB3" s="8"/>
      <c r="AC3" s="8"/>
      <c r="AD3" s="8"/>
      <c r="AE3" s="8"/>
      <c r="AF3" s="8"/>
      <c r="AG3" s="8"/>
      <c r="AH3" s="9" t="s">
        <v>4</v>
      </c>
      <c r="AI3" s="9" t="s">
        <v>7</v>
      </c>
      <c r="AJ3" s="9" t="s">
        <v>8</v>
      </c>
      <c r="AK3" s="8" t="s">
        <v>11</v>
      </c>
      <c r="AL3" s="8"/>
      <c r="AM3" s="8"/>
      <c r="AN3" s="8"/>
      <c r="AO3" s="8"/>
      <c r="AP3" s="8"/>
      <c r="AQ3" s="8"/>
      <c r="AR3" s="8"/>
      <c r="AS3" s="8"/>
      <c r="AT3" s="8"/>
      <c r="AU3" s="8"/>
      <c r="AV3" s="8"/>
      <c r="AW3" s="9" t="s">
        <v>4</v>
      </c>
      <c r="AX3" s="9" t="s">
        <v>7</v>
      </c>
      <c r="AY3" s="9" t="s">
        <v>8</v>
      </c>
      <c r="AZ3" s="8" t="s">
        <v>12</v>
      </c>
      <c r="BA3" s="8"/>
      <c r="BB3" s="8"/>
      <c r="BC3" s="8"/>
      <c r="BD3" s="8"/>
      <c r="BE3" s="8"/>
      <c r="BF3" s="8"/>
      <c r="BG3" s="8"/>
      <c r="BH3" s="8"/>
      <c r="BI3" s="8"/>
      <c r="BJ3" s="8"/>
      <c r="BK3" s="8"/>
      <c r="BL3" s="8"/>
      <c r="BM3" s="8"/>
      <c r="BN3" s="8"/>
      <c r="BO3" s="8"/>
      <c r="BP3" s="8"/>
      <c r="BQ3" s="8"/>
      <c r="BR3" s="9" t="s">
        <v>4</v>
      </c>
      <c r="BS3" s="9" t="s">
        <v>7</v>
      </c>
      <c r="BT3" s="9" t="s">
        <v>8</v>
      </c>
      <c r="BU3" s="10" t="s">
        <v>13</v>
      </c>
      <c r="BV3" s="10"/>
      <c r="BW3" s="9" t="s">
        <v>4</v>
      </c>
      <c r="BX3" s="9" t="s">
        <v>7</v>
      </c>
      <c r="BY3" s="9" t="s">
        <v>8</v>
      </c>
      <c r="BZ3" s="10" t="s">
        <v>14</v>
      </c>
      <c r="CA3" s="10"/>
      <c r="CB3" s="10"/>
      <c r="CC3" s="10"/>
      <c r="CD3" s="10"/>
      <c r="CE3" s="10"/>
      <c r="CF3" s="10"/>
      <c r="CG3" s="10"/>
      <c r="CH3" s="9" t="s">
        <v>4</v>
      </c>
      <c r="CI3" s="9" t="s">
        <v>7</v>
      </c>
      <c r="CJ3" s="9" t="s">
        <v>8</v>
      </c>
      <c r="CK3" s="8" t="s">
        <v>15</v>
      </c>
      <c r="CL3" s="8"/>
      <c r="CM3" s="8"/>
      <c r="CN3" s="8"/>
      <c r="CO3" s="8"/>
      <c r="CP3" s="8"/>
      <c r="CQ3" s="8"/>
      <c r="CR3" s="8"/>
      <c r="CS3" s="8"/>
      <c r="CT3" s="8"/>
      <c r="CU3" s="8"/>
      <c r="CV3" s="8"/>
      <c r="CW3" s="9" t="s">
        <v>4</v>
      </c>
      <c r="CX3" s="9" t="s">
        <v>7</v>
      </c>
      <c r="CY3" s="9" t="s">
        <v>8</v>
      </c>
      <c r="CZ3" s="10" t="s">
        <v>16</v>
      </c>
      <c r="DA3" s="10"/>
      <c r="DB3" s="10"/>
      <c r="DC3" s="10"/>
      <c r="DD3" s="10"/>
      <c r="DE3" s="10"/>
      <c r="DF3" s="9" t="s">
        <v>4</v>
      </c>
      <c r="DG3" s="9" t="s">
        <v>7</v>
      </c>
      <c r="DH3" s="9" t="s">
        <v>8</v>
      </c>
      <c r="DI3" s="10" t="s">
        <v>17</v>
      </c>
      <c r="DJ3" s="10"/>
      <c r="DK3" s="9" t="s">
        <v>4</v>
      </c>
      <c r="DL3" s="9" t="s">
        <v>7</v>
      </c>
      <c r="DM3" s="9" t="s">
        <v>8</v>
      </c>
      <c r="DN3" s="10" t="s">
        <v>18</v>
      </c>
      <c r="DO3" s="10"/>
      <c r="DP3" s="9" t="s">
        <v>4</v>
      </c>
      <c r="DQ3" s="9" t="s">
        <v>7</v>
      </c>
      <c r="DR3" s="9" t="s">
        <v>8</v>
      </c>
      <c r="DS3" s="8" t="s">
        <v>19</v>
      </c>
      <c r="DT3" s="8"/>
      <c r="DU3" s="9" t="s">
        <v>4</v>
      </c>
      <c r="DV3" s="9" t="s">
        <v>7</v>
      </c>
      <c r="DW3" s="9" t="s">
        <v>8</v>
      </c>
      <c r="EH3" s="11"/>
      <c r="EI3" s="11"/>
    </row>
    <row r="4" customFormat="false" ht="30.75" hidden="false" customHeight="true" outlineLevel="0" collapsed="false">
      <c r="A4" s="1"/>
      <c r="B4" s="2"/>
      <c r="C4" s="12"/>
      <c r="D4" s="4"/>
      <c r="E4" s="12"/>
      <c r="F4" s="5"/>
      <c r="G4" s="13" t="n">
        <v>1</v>
      </c>
      <c r="H4" s="13" t="n">
        <v>2</v>
      </c>
      <c r="I4" s="13" t="n">
        <v>3</v>
      </c>
      <c r="J4" s="13" t="n">
        <v>4</v>
      </c>
      <c r="K4" s="13" t="n">
        <v>5</v>
      </c>
      <c r="L4" s="13" t="n">
        <v>6</v>
      </c>
      <c r="M4" s="13" t="n">
        <v>7</v>
      </c>
      <c r="N4" s="14"/>
      <c r="O4" s="14"/>
      <c r="P4" s="14"/>
      <c r="Q4" s="13" t="n">
        <v>8</v>
      </c>
      <c r="R4" s="13" t="n">
        <v>9</v>
      </c>
      <c r="S4" s="13" t="n">
        <v>10</v>
      </c>
      <c r="T4" s="13" t="n">
        <v>11</v>
      </c>
      <c r="U4" s="13" t="n">
        <v>12</v>
      </c>
      <c r="V4" s="13" t="n">
        <v>13</v>
      </c>
      <c r="W4" s="13" t="n">
        <v>14</v>
      </c>
      <c r="X4" s="14"/>
      <c r="Y4" s="14"/>
      <c r="Z4" s="14"/>
      <c r="AA4" s="13" t="n">
        <v>15</v>
      </c>
      <c r="AB4" s="13" t="n">
        <v>16</v>
      </c>
      <c r="AC4" s="13" t="n">
        <v>17</v>
      </c>
      <c r="AD4" s="13" t="n">
        <v>18</v>
      </c>
      <c r="AE4" s="13" t="n">
        <v>19</v>
      </c>
      <c r="AF4" s="13" t="n">
        <v>20</v>
      </c>
      <c r="AG4" s="13" t="n">
        <v>21</v>
      </c>
      <c r="AH4" s="14"/>
      <c r="AI4" s="14"/>
      <c r="AJ4" s="14"/>
      <c r="AK4" s="13" t="n">
        <v>22</v>
      </c>
      <c r="AL4" s="13" t="n">
        <v>23</v>
      </c>
      <c r="AM4" s="13" t="n">
        <v>24</v>
      </c>
      <c r="AN4" s="13" t="n">
        <v>25</v>
      </c>
      <c r="AO4" s="13" t="n">
        <v>26</v>
      </c>
      <c r="AP4" s="13" t="n">
        <v>27</v>
      </c>
      <c r="AQ4" s="13" t="n">
        <v>28</v>
      </c>
      <c r="AR4" s="13" t="n">
        <v>29</v>
      </c>
      <c r="AS4" s="13" t="n">
        <v>30</v>
      </c>
      <c r="AT4" s="13" t="n">
        <v>31</v>
      </c>
      <c r="AU4" s="13" t="n">
        <v>32</v>
      </c>
      <c r="AV4" s="13" t="n">
        <v>33</v>
      </c>
      <c r="AW4" s="14"/>
      <c r="AX4" s="14"/>
      <c r="AY4" s="14"/>
      <c r="AZ4" s="13" t="n">
        <v>34</v>
      </c>
      <c r="BA4" s="13" t="n">
        <v>35</v>
      </c>
      <c r="BB4" s="13" t="n">
        <v>36</v>
      </c>
      <c r="BC4" s="13" t="n">
        <v>37</v>
      </c>
      <c r="BD4" s="13" t="n">
        <v>38</v>
      </c>
      <c r="BE4" s="13" t="n">
        <v>39</v>
      </c>
      <c r="BF4" s="13" t="n">
        <v>40</v>
      </c>
      <c r="BG4" s="13" t="n">
        <v>41</v>
      </c>
      <c r="BH4" s="13" t="n">
        <v>42</v>
      </c>
      <c r="BI4" s="13" t="n">
        <v>43</v>
      </c>
      <c r="BJ4" s="13" t="n">
        <v>44</v>
      </c>
      <c r="BK4" s="13" t="n">
        <v>45</v>
      </c>
      <c r="BL4" s="13" t="n">
        <v>46</v>
      </c>
      <c r="BM4" s="13" t="n">
        <v>47</v>
      </c>
      <c r="BN4" s="13" t="n">
        <v>48</v>
      </c>
      <c r="BO4" s="13" t="n">
        <v>49</v>
      </c>
      <c r="BP4" s="13" t="n">
        <v>50</v>
      </c>
      <c r="BQ4" s="13" t="n">
        <v>51</v>
      </c>
      <c r="BR4" s="14"/>
      <c r="BS4" s="14"/>
      <c r="BT4" s="14"/>
      <c r="BU4" s="13" t="n">
        <v>52</v>
      </c>
      <c r="BV4" s="13" t="n">
        <v>53</v>
      </c>
      <c r="BW4" s="14"/>
      <c r="BX4" s="14"/>
      <c r="BY4" s="14"/>
      <c r="BZ4" s="13" t="n">
        <v>54</v>
      </c>
      <c r="CA4" s="13" t="n">
        <v>55</v>
      </c>
      <c r="CB4" s="13" t="n">
        <v>56</v>
      </c>
      <c r="CC4" s="13" t="n">
        <v>57</v>
      </c>
      <c r="CD4" s="13" t="n">
        <v>58</v>
      </c>
      <c r="CE4" s="13" t="n">
        <v>59</v>
      </c>
      <c r="CF4" s="13" t="n">
        <v>60</v>
      </c>
      <c r="CG4" s="13" t="n">
        <v>61</v>
      </c>
      <c r="CH4" s="14"/>
      <c r="CI4" s="14"/>
      <c r="CJ4" s="14"/>
      <c r="CK4" s="13" t="n">
        <v>62</v>
      </c>
      <c r="CL4" s="13" t="n">
        <v>63</v>
      </c>
      <c r="CM4" s="13" t="n">
        <v>64</v>
      </c>
      <c r="CN4" s="13" t="n">
        <v>65</v>
      </c>
      <c r="CO4" s="13" t="n">
        <v>66</v>
      </c>
      <c r="CP4" s="13" t="n">
        <v>67</v>
      </c>
      <c r="CQ4" s="13" t="n">
        <v>68</v>
      </c>
      <c r="CR4" s="13" t="n">
        <v>69</v>
      </c>
      <c r="CS4" s="13" t="n">
        <v>70</v>
      </c>
      <c r="CT4" s="13" t="n">
        <v>71</v>
      </c>
      <c r="CU4" s="13" t="n">
        <v>72</v>
      </c>
      <c r="CV4" s="13" t="n">
        <v>73</v>
      </c>
      <c r="CW4" s="14"/>
      <c r="CX4" s="14"/>
      <c r="CY4" s="14"/>
      <c r="CZ4" s="13" t="n">
        <v>74</v>
      </c>
      <c r="DA4" s="13" t="n">
        <v>75</v>
      </c>
      <c r="DB4" s="13" t="n">
        <v>76</v>
      </c>
      <c r="DC4" s="13" t="n">
        <v>77</v>
      </c>
      <c r="DD4" s="13" t="n">
        <v>78</v>
      </c>
      <c r="DE4" s="13" t="n">
        <v>79</v>
      </c>
      <c r="DF4" s="14"/>
      <c r="DG4" s="14"/>
      <c r="DH4" s="14"/>
      <c r="DI4" s="13" t="n">
        <v>80</v>
      </c>
      <c r="DJ4" s="13" t="n">
        <v>81</v>
      </c>
      <c r="DK4" s="14"/>
      <c r="DL4" s="14"/>
      <c r="DM4" s="14"/>
      <c r="DN4" s="13" t="n">
        <v>82</v>
      </c>
      <c r="DO4" s="13" t="n">
        <v>83</v>
      </c>
      <c r="DP4" s="14"/>
      <c r="DQ4" s="14"/>
      <c r="DR4" s="14"/>
      <c r="DS4" s="13" t="n">
        <v>84</v>
      </c>
      <c r="DT4" s="13" t="n">
        <v>85</v>
      </c>
      <c r="DU4" s="14"/>
      <c r="DV4" s="14"/>
      <c r="DW4" s="14"/>
    </row>
    <row r="5" customFormat="false" ht="21" hidden="false" customHeight="true" outlineLevel="0" collapsed="false">
      <c r="A5" s="15" t="n">
        <v>1</v>
      </c>
      <c r="B5" s="15" t="n">
        <v>12</v>
      </c>
      <c r="C5" s="16" t="n">
        <f aca="false">SUM(N5,X5,AH5,AW5,BR5,BW5,CH5,CW5,DF5,DK5,DP5,DU5)</f>
        <v>830</v>
      </c>
      <c r="D5" s="17" t="n">
        <f aca="false">B5*85</f>
        <v>1020</v>
      </c>
      <c r="E5" s="18" t="n">
        <f aca="false">C5/D5</f>
        <v>0.813725490196078</v>
      </c>
      <c r="F5" s="19" t="s">
        <v>20</v>
      </c>
      <c r="G5" s="20" t="n">
        <v>12</v>
      </c>
      <c r="H5" s="20" t="n">
        <v>12</v>
      </c>
      <c r="I5" s="20" t="n">
        <v>12</v>
      </c>
      <c r="J5" s="20" t="n">
        <v>12</v>
      </c>
      <c r="K5" s="20" t="n">
        <v>12</v>
      </c>
      <c r="L5" s="20" t="n">
        <v>12</v>
      </c>
      <c r="M5" s="20" t="n">
        <v>12</v>
      </c>
      <c r="N5" s="21" t="n">
        <f aca="false">SUM(G5:M5)</f>
        <v>84</v>
      </c>
      <c r="O5" s="21" t="n">
        <f aca="false">B5*7</f>
        <v>84</v>
      </c>
      <c r="P5" s="22" t="n">
        <f aca="false">N5/O5</f>
        <v>1</v>
      </c>
      <c r="Q5" s="23" t="n">
        <v>12</v>
      </c>
      <c r="R5" s="23" t="n">
        <v>12</v>
      </c>
      <c r="S5" s="23" t="n">
        <v>12</v>
      </c>
      <c r="T5" s="23" t="n">
        <v>12</v>
      </c>
      <c r="U5" s="23" t="n">
        <v>12</v>
      </c>
      <c r="V5" s="23" t="n">
        <v>12</v>
      </c>
      <c r="W5" s="23" t="n">
        <v>12</v>
      </c>
      <c r="X5" s="21" t="n">
        <f aca="false">SUM(Q5:W5)</f>
        <v>84</v>
      </c>
      <c r="Y5" s="21" t="n">
        <f aca="false">B5*7</f>
        <v>84</v>
      </c>
      <c r="Z5" s="22" t="n">
        <f aca="false">X5/Y5</f>
        <v>1</v>
      </c>
      <c r="AA5" s="23" t="n">
        <v>12</v>
      </c>
      <c r="AB5" s="23" t="n">
        <v>10</v>
      </c>
      <c r="AC5" s="23" t="n">
        <v>6</v>
      </c>
      <c r="AD5" s="23" t="n">
        <v>6</v>
      </c>
      <c r="AE5" s="23" t="n">
        <v>6</v>
      </c>
      <c r="AF5" s="23" t="n">
        <v>6</v>
      </c>
      <c r="AG5" s="23" t="n">
        <v>7</v>
      </c>
      <c r="AH5" s="24" t="n">
        <f aca="false">SUM(AA5:AG5)</f>
        <v>53</v>
      </c>
      <c r="AI5" s="24" t="n">
        <f aca="false">B5*7</f>
        <v>84</v>
      </c>
      <c r="AJ5" s="25" t="n">
        <f aca="false">AH5/AI5</f>
        <v>0.630952380952381</v>
      </c>
      <c r="AK5" s="23" t="n">
        <v>12</v>
      </c>
      <c r="AL5" s="23" t="n">
        <v>12</v>
      </c>
      <c r="AM5" s="23" t="n">
        <v>12</v>
      </c>
      <c r="AN5" s="23" t="n">
        <v>11</v>
      </c>
      <c r="AO5" s="23" t="n">
        <v>12</v>
      </c>
      <c r="AP5" s="23" t="n">
        <v>7</v>
      </c>
      <c r="AQ5" s="23" t="n">
        <v>11</v>
      </c>
      <c r="AR5" s="23" t="n">
        <v>7</v>
      </c>
      <c r="AS5" s="23" t="n">
        <v>7</v>
      </c>
      <c r="AT5" s="23" t="n">
        <v>7</v>
      </c>
      <c r="AU5" s="23" t="n">
        <v>5</v>
      </c>
      <c r="AV5" s="23" t="n">
        <v>11</v>
      </c>
      <c r="AW5" s="24" t="n">
        <f aca="false">SUM(AK5:AV5)</f>
        <v>114</v>
      </c>
      <c r="AX5" s="24" t="n">
        <f aca="false">B5*12</f>
        <v>144</v>
      </c>
      <c r="AY5" s="25" t="n">
        <f aca="false">AW5/AX5</f>
        <v>0.791666666666667</v>
      </c>
      <c r="AZ5" s="23" t="n">
        <v>12</v>
      </c>
      <c r="BA5" s="23" t="n">
        <v>12</v>
      </c>
      <c r="BB5" s="23" t="n">
        <v>12</v>
      </c>
      <c r="BC5" s="23" t="n">
        <v>12</v>
      </c>
      <c r="BD5" s="23" t="n">
        <v>9</v>
      </c>
      <c r="BE5" s="23" t="n">
        <v>11</v>
      </c>
      <c r="BF5" s="23" t="n">
        <v>10</v>
      </c>
      <c r="BG5" s="23" t="n">
        <v>10</v>
      </c>
      <c r="BH5" s="23" t="n">
        <v>6</v>
      </c>
      <c r="BI5" s="23" t="n">
        <v>9</v>
      </c>
      <c r="BJ5" s="23" t="n">
        <v>11</v>
      </c>
      <c r="BK5" s="23" t="n">
        <v>10</v>
      </c>
      <c r="BL5" s="23" t="n">
        <v>11</v>
      </c>
      <c r="BM5" s="23" t="n">
        <v>11</v>
      </c>
      <c r="BN5" s="23" t="n">
        <v>12</v>
      </c>
      <c r="BO5" s="23" t="n">
        <v>12</v>
      </c>
      <c r="BP5" s="23" t="n">
        <v>12</v>
      </c>
      <c r="BQ5" s="23" t="n">
        <v>12</v>
      </c>
      <c r="BR5" s="24" t="n">
        <f aca="false">SUM(AZ5:BQ5)</f>
        <v>194</v>
      </c>
      <c r="BS5" s="24" t="n">
        <f aca="false">B5*18</f>
        <v>216</v>
      </c>
      <c r="BT5" s="25" t="n">
        <f aca="false">BR5/BS5</f>
        <v>0.898148148148148</v>
      </c>
      <c r="BU5" s="23" t="n">
        <v>10</v>
      </c>
      <c r="BV5" s="23" t="n">
        <v>9</v>
      </c>
      <c r="BW5" s="24" t="n">
        <f aca="false">SUM(BU5:BV5)</f>
        <v>19</v>
      </c>
      <c r="BX5" s="24" t="n">
        <f aca="false">B5*2</f>
        <v>24</v>
      </c>
      <c r="BY5" s="25" t="n">
        <f aca="false">BW5/BX5</f>
        <v>0.791666666666667</v>
      </c>
      <c r="BZ5" s="23" t="n">
        <v>12</v>
      </c>
      <c r="CA5" s="23" t="n">
        <v>12</v>
      </c>
      <c r="CB5" s="23" t="n">
        <v>12</v>
      </c>
      <c r="CC5" s="23" t="n">
        <v>2</v>
      </c>
      <c r="CD5" s="23" t="n">
        <v>2</v>
      </c>
      <c r="CE5" s="23" t="n">
        <v>11</v>
      </c>
      <c r="CF5" s="23" t="n">
        <v>11</v>
      </c>
      <c r="CG5" s="23" t="n">
        <v>12</v>
      </c>
      <c r="CH5" s="24" t="n">
        <f aca="false">SUM(BZ5:CG5)</f>
        <v>74</v>
      </c>
      <c r="CI5" s="24" t="n">
        <f aca="false">B5*8</f>
        <v>96</v>
      </c>
      <c r="CJ5" s="25" t="n">
        <f aca="false">CH5/CI5</f>
        <v>0.770833333333333</v>
      </c>
      <c r="CK5" s="23" t="n">
        <v>12</v>
      </c>
      <c r="CL5" s="23" t="n">
        <v>10</v>
      </c>
      <c r="CM5" s="23" t="n">
        <v>10</v>
      </c>
      <c r="CN5" s="23" t="n">
        <v>10</v>
      </c>
      <c r="CO5" s="23" t="n">
        <v>10</v>
      </c>
      <c r="CP5" s="23" t="n">
        <v>11</v>
      </c>
      <c r="CQ5" s="23" t="n">
        <v>9</v>
      </c>
      <c r="CR5" s="23" t="n">
        <v>8</v>
      </c>
      <c r="CS5" s="23" t="n">
        <v>8</v>
      </c>
      <c r="CT5" s="23" t="n">
        <v>6</v>
      </c>
      <c r="CU5" s="23" t="n">
        <v>6</v>
      </c>
      <c r="CV5" s="23" t="n">
        <v>8</v>
      </c>
      <c r="CW5" s="24" t="n">
        <f aca="false">SUM(CK5:CV5)</f>
        <v>108</v>
      </c>
      <c r="CX5" s="24" t="n">
        <f aca="false">B5*12</f>
        <v>144</v>
      </c>
      <c r="CY5" s="25" t="n">
        <f aca="false">CW5/CX5</f>
        <v>0.75</v>
      </c>
      <c r="CZ5" s="23" t="n">
        <v>11</v>
      </c>
      <c r="DA5" s="23" t="n">
        <v>9</v>
      </c>
      <c r="DB5" s="23" t="n">
        <v>5</v>
      </c>
      <c r="DC5" s="23" t="n">
        <v>4</v>
      </c>
      <c r="DD5" s="23" t="n">
        <v>4</v>
      </c>
      <c r="DE5" s="23" t="n">
        <v>5</v>
      </c>
      <c r="DF5" s="24" t="n">
        <f aca="false">SUM(CZ5:DE5)</f>
        <v>38</v>
      </c>
      <c r="DG5" s="24" t="n">
        <f aca="false">B5*6</f>
        <v>72</v>
      </c>
      <c r="DH5" s="25" t="n">
        <f aca="false">DF5/DG5</f>
        <v>0.527777777777778</v>
      </c>
      <c r="DI5" s="23" t="n">
        <v>12</v>
      </c>
      <c r="DJ5" s="23" t="n">
        <v>12</v>
      </c>
      <c r="DK5" s="24" t="n">
        <f aca="false">SUM(DI5:DJ5)</f>
        <v>24</v>
      </c>
      <c r="DL5" s="24" t="n">
        <f aca="false">B5*2</f>
        <v>24</v>
      </c>
      <c r="DM5" s="25" t="n">
        <f aca="false">DK5/DL5</f>
        <v>1</v>
      </c>
      <c r="DN5" s="23" t="n">
        <v>12</v>
      </c>
      <c r="DO5" s="23" t="n">
        <v>3</v>
      </c>
      <c r="DP5" s="24" t="n">
        <f aca="false">SUM(DN5:DO5)</f>
        <v>15</v>
      </c>
      <c r="DQ5" s="24" t="n">
        <f aca="false">B5*2</f>
        <v>24</v>
      </c>
      <c r="DR5" s="25" t="n">
        <f aca="false">DP5/DQ5</f>
        <v>0.625</v>
      </c>
      <c r="DS5" s="23" t="n">
        <v>12</v>
      </c>
      <c r="DT5" s="23" t="n">
        <v>11</v>
      </c>
      <c r="DU5" s="24" t="n">
        <f aca="false">SUM(DS5:DT5)</f>
        <v>23</v>
      </c>
      <c r="DV5" s="24" t="n">
        <f aca="false">B5*2</f>
        <v>24</v>
      </c>
      <c r="DW5" s="25" t="n">
        <f aca="false">DU5/DV5</f>
        <v>0.958333333333333</v>
      </c>
    </row>
    <row r="6" customFormat="false" ht="21" hidden="false" customHeight="true" outlineLevel="0" collapsed="false">
      <c r="A6" s="26" t="n">
        <v>2</v>
      </c>
      <c r="B6" s="26" t="n">
        <v>7</v>
      </c>
      <c r="C6" s="16" t="n">
        <f aca="false">SUM(N6,X6,AH6,AW6,BR6,BW6,CH6,CW6,DF6,DK6,DP6,DU6)</f>
        <v>569</v>
      </c>
      <c r="D6" s="17" t="n">
        <f aca="false">B6*85</f>
        <v>595</v>
      </c>
      <c r="E6" s="18" t="n">
        <f aca="false">C6/D6</f>
        <v>0.956302521008403</v>
      </c>
      <c r="F6" s="27" t="s">
        <v>21</v>
      </c>
      <c r="G6" s="23" t="n">
        <v>7</v>
      </c>
      <c r="H6" s="23" t="n">
        <v>7</v>
      </c>
      <c r="I6" s="23" t="n">
        <v>7</v>
      </c>
      <c r="J6" s="23" t="n">
        <v>7</v>
      </c>
      <c r="K6" s="23" t="n">
        <v>7</v>
      </c>
      <c r="L6" s="23" t="n">
        <v>7</v>
      </c>
      <c r="M6" s="23" t="n">
        <v>7</v>
      </c>
      <c r="N6" s="21" t="n">
        <f aca="false">SUM(G6:M6)</f>
        <v>49</v>
      </c>
      <c r="O6" s="21" t="n">
        <f aca="false">B6*7</f>
        <v>49</v>
      </c>
      <c r="P6" s="22" t="n">
        <f aca="false">N6/O6</f>
        <v>1</v>
      </c>
      <c r="Q6" s="23" t="n">
        <v>7</v>
      </c>
      <c r="R6" s="23" t="n">
        <v>7</v>
      </c>
      <c r="S6" s="23" t="n">
        <v>7</v>
      </c>
      <c r="T6" s="23" t="n">
        <v>7</v>
      </c>
      <c r="U6" s="23" t="n">
        <v>7</v>
      </c>
      <c r="V6" s="23" t="n">
        <v>7</v>
      </c>
      <c r="W6" s="23" t="n">
        <v>7</v>
      </c>
      <c r="X6" s="21" t="n">
        <f aca="false">SUM(Q6:W6)</f>
        <v>49</v>
      </c>
      <c r="Y6" s="21" t="n">
        <f aca="false">B6*7</f>
        <v>49</v>
      </c>
      <c r="Z6" s="22" t="n">
        <f aca="false">X6/Y6</f>
        <v>1</v>
      </c>
      <c r="AA6" s="23" t="n">
        <v>7</v>
      </c>
      <c r="AB6" s="23" t="n">
        <v>7</v>
      </c>
      <c r="AC6" s="23" t="n">
        <v>7</v>
      </c>
      <c r="AD6" s="23" t="n">
        <v>7</v>
      </c>
      <c r="AE6" s="23" t="n">
        <v>7</v>
      </c>
      <c r="AF6" s="23" t="n">
        <v>7</v>
      </c>
      <c r="AG6" s="23" t="n">
        <v>7</v>
      </c>
      <c r="AH6" s="24" t="n">
        <f aca="false">SUM(AA6:AG6)</f>
        <v>49</v>
      </c>
      <c r="AI6" s="24" t="n">
        <f aca="false">B6*7</f>
        <v>49</v>
      </c>
      <c r="AJ6" s="25" t="n">
        <f aca="false">AH6/AI6</f>
        <v>1</v>
      </c>
      <c r="AK6" s="23" t="n">
        <v>7</v>
      </c>
      <c r="AL6" s="23" t="n">
        <v>7</v>
      </c>
      <c r="AM6" s="23" t="n">
        <v>7</v>
      </c>
      <c r="AN6" s="23" t="n">
        <v>7</v>
      </c>
      <c r="AO6" s="23" t="n">
        <v>6</v>
      </c>
      <c r="AP6" s="23" t="n">
        <v>6</v>
      </c>
      <c r="AQ6" s="23" t="n">
        <v>7</v>
      </c>
      <c r="AR6" s="23" t="n">
        <v>7</v>
      </c>
      <c r="AS6" s="23" t="n">
        <v>7</v>
      </c>
      <c r="AT6" s="23" t="n">
        <v>7</v>
      </c>
      <c r="AU6" s="23" t="n">
        <v>5</v>
      </c>
      <c r="AV6" s="23" t="n">
        <v>7</v>
      </c>
      <c r="AW6" s="24" t="n">
        <f aca="false">SUM(AK6:AV6)</f>
        <v>80</v>
      </c>
      <c r="AX6" s="24" t="n">
        <f aca="false">B6*12</f>
        <v>84</v>
      </c>
      <c r="AY6" s="25" t="n">
        <f aca="false">AW6/AX6</f>
        <v>0.952380952380952</v>
      </c>
      <c r="AZ6" s="23" t="n">
        <v>7</v>
      </c>
      <c r="BA6" s="23" t="n">
        <v>6</v>
      </c>
      <c r="BB6" s="23" t="n">
        <v>6</v>
      </c>
      <c r="BC6" s="23" t="n">
        <v>6</v>
      </c>
      <c r="BD6" s="23" t="n">
        <v>5</v>
      </c>
      <c r="BE6" s="23" t="n">
        <v>6</v>
      </c>
      <c r="BF6" s="23" t="n">
        <v>5</v>
      </c>
      <c r="BG6" s="23" t="n">
        <v>7</v>
      </c>
      <c r="BH6" s="23" t="n">
        <v>6</v>
      </c>
      <c r="BI6" s="23" t="n">
        <v>5</v>
      </c>
      <c r="BJ6" s="23" t="n">
        <v>7</v>
      </c>
      <c r="BK6" s="23" t="n">
        <v>6</v>
      </c>
      <c r="BL6" s="23" t="n">
        <v>7</v>
      </c>
      <c r="BM6" s="23" t="n">
        <v>7</v>
      </c>
      <c r="BN6" s="23" t="n">
        <v>7</v>
      </c>
      <c r="BO6" s="23" t="n">
        <v>7</v>
      </c>
      <c r="BP6" s="23" t="n">
        <v>7</v>
      </c>
      <c r="BQ6" s="23" t="n">
        <v>7</v>
      </c>
      <c r="BR6" s="24" t="n">
        <f aca="false">SUM(AZ6:BQ6)</f>
        <v>114</v>
      </c>
      <c r="BS6" s="24" t="n">
        <f aca="false">B6*18</f>
        <v>126</v>
      </c>
      <c r="BT6" s="25" t="n">
        <f aca="false">BR6/BS6</f>
        <v>0.904761904761905</v>
      </c>
      <c r="BU6" s="23" t="n">
        <v>7</v>
      </c>
      <c r="BV6" s="23" t="n">
        <v>7</v>
      </c>
      <c r="BW6" s="24" t="n">
        <f aca="false">SUM(BU6:BV6)</f>
        <v>14</v>
      </c>
      <c r="BX6" s="24" t="n">
        <f aca="false">B6*2</f>
        <v>14</v>
      </c>
      <c r="BY6" s="25" t="n">
        <f aca="false">BW6/BX6</f>
        <v>1</v>
      </c>
      <c r="BZ6" s="23" t="n">
        <v>7</v>
      </c>
      <c r="CA6" s="23" t="n">
        <v>7</v>
      </c>
      <c r="CB6" s="23" t="n">
        <v>7</v>
      </c>
      <c r="CC6" s="23" t="n">
        <v>7</v>
      </c>
      <c r="CD6" s="23" t="n">
        <v>7</v>
      </c>
      <c r="CE6" s="23" t="n">
        <v>7</v>
      </c>
      <c r="CF6" s="23" t="n">
        <v>7</v>
      </c>
      <c r="CG6" s="23" t="n">
        <v>7</v>
      </c>
      <c r="CH6" s="24" t="n">
        <f aca="false">SUM(BZ6:CG6)</f>
        <v>56</v>
      </c>
      <c r="CI6" s="24" t="n">
        <f aca="false">B6*8</f>
        <v>56</v>
      </c>
      <c r="CJ6" s="25" t="n">
        <f aca="false">CH6/CI6</f>
        <v>1</v>
      </c>
      <c r="CK6" s="23" t="n">
        <v>7</v>
      </c>
      <c r="CL6" s="23" t="n">
        <v>7</v>
      </c>
      <c r="CM6" s="23" t="n">
        <v>7</v>
      </c>
      <c r="CN6" s="23" t="n">
        <v>7</v>
      </c>
      <c r="CO6" s="23" t="n">
        <v>6</v>
      </c>
      <c r="CP6" s="23" t="n">
        <v>7</v>
      </c>
      <c r="CQ6" s="23" t="n">
        <v>6</v>
      </c>
      <c r="CR6" s="23" t="n">
        <v>7</v>
      </c>
      <c r="CS6" s="23" t="n">
        <v>7</v>
      </c>
      <c r="CT6" s="23" t="n">
        <v>6</v>
      </c>
      <c r="CU6" s="23" t="n">
        <v>6</v>
      </c>
      <c r="CV6" s="23" t="n">
        <v>7</v>
      </c>
      <c r="CW6" s="24" t="n">
        <f aca="false">SUM(CK6:CV6)</f>
        <v>80</v>
      </c>
      <c r="CX6" s="24" t="n">
        <f aca="false">B6*12</f>
        <v>84</v>
      </c>
      <c r="CY6" s="25" t="n">
        <f aca="false">CW6/CX6</f>
        <v>0.952380952380952</v>
      </c>
      <c r="CZ6" s="23" t="n">
        <v>7</v>
      </c>
      <c r="DA6" s="23" t="n">
        <v>7</v>
      </c>
      <c r="DB6" s="23" t="n">
        <v>7</v>
      </c>
      <c r="DC6" s="23" t="n">
        <v>7</v>
      </c>
      <c r="DD6" s="23" t="n">
        <v>7</v>
      </c>
      <c r="DE6" s="23" t="n">
        <v>7</v>
      </c>
      <c r="DF6" s="24" t="n">
        <f aca="false">SUM(CZ6:DE6)</f>
        <v>42</v>
      </c>
      <c r="DG6" s="24" t="n">
        <f aca="false">B6*6</f>
        <v>42</v>
      </c>
      <c r="DH6" s="25" t="n">
        <f aca="false">DF6/DG6</f>
        <v>1</v>
      </c>
      <c r="DI6" s="23" t="n">
        <v>7</v>
      </c>
      <c r="DJ6" s="23" t="n">
        <v>7</v>
      </c>
      <c r="DK6" s="24" t="n">
        <f aca="false">SUM(DI6:DJ6)</f>
        <v>14</v>
      </c>
      <c r="DL6" s="24" t="n">
        <f aca="false">B6*2</f>
        <v>14</v>
      </c>
      <c r="DM6" s="25" t="n">
        <f aca="false">DK6/DL6</f>
        <v>1</v>
      </c>
      <c r="DN6" s="23" t="n">
        <v>7</v>
      </c>
      <c r="DO6" s="23" t="n">
        <v>1</v>
      </c>
      <c r="DP6" s="24" t="n">
        <f aca="false">SUM(DN6:DO6)</f>
        <v>8</v>
      </c>
      <c r="DQ6" s="24" t="n">
        <f aca="false">B6*2</f>
        <v>14</v>
      </c>
      <c r="DR6" s="25" t="n">
        <f aca="false">DP6/DQ6</f>
        <v>0.571428571428571</v>
      </c>
      <c r="DS6" s="23" t="n">
        <v>7</v>
      </c>
      <c r="DT6" s="23" t="n">
        <v>7</v>
      </c>
      <c r="DU6" s="24" t="n">
        <f aca="false">SUM(DS6:DT6)</f>
        <v>14</v>
      </c>
      <c r="DV6" s="24" t="n">
        <f aca="false">B6*2</f>
        <v>14</v>
      </c>
      <c r="DW6" s="25" t="n">
        <f aca="false">DU6/DV6</f>
        <v>1</v>
      </c>
    </row>
    <row r="7" customFormat="false" ht="21" hidden="false" customHeight="true" outlineLevel="0" collapsed="false">
      <c r="A7" s="26" t="n">
        <v>3</v>
      </c>
      <c r="B7" s="26" t="n">
        <v>8</v>
      </c>
      <c r="C7" s="16" t="n">
        <f aca="false">SUM(N7,X7,AH7,AW7,BR7,BW7,CH7,CW7,DF7,DK7,DP7,DU7)</f>
        <v>629</v>
      </c>
      <c r="D7" s="17" t="n">
        <f aca="false">B7*85</f>
        <v>680</v>
      </c>
      <c r="E7" s="18" t="n">
        <f aca="false">C7/D7</f>
        <v>0.925</v>
      </c>
      <c r="F7" s="27" t="s">
        <v>22</v>
      </c>
      <c r="G7" s="23" t="n">
        <v>8</v>
      </c>
      <c r="H7" s="23" t="n">
        <v>8</v>
      </c>
      <c r="I7" s="23" t="n">
        <v>8</v>
      </c>
      <c r="J7" s="23" t="n">
        <v>8</v>
      </c>
      <c r="K7" s="23" t="n">
        <v>8</v>
      </c>
      <c r="L7" s="23" t="n">
        <v>8</v>
      </c>
      <c r="M7" s="23" t="n">
        <v>8</v>
      </c>
      <c r="N7" s="21" t="n">
        <f aca="false">SUM(G7:M7)</f>
        <v>56</v>
      </c>
      <c r="O7" s="21" t="n">
        <f aca="false">B7*7</f>
        <v>56</v>
      </c>
      <c r="P7" s="22" t="n">
        <f aca="false">N7/O7</f>
        <v>1</v>
      </c>
      <c r="Q7" s="23" t="n">
        <v>8</v>
      </c>
      <c r="R7" s="23" t="n">
        <v>8</v>
      </c>
      <c r="S7" s="23" t="n">
        <v>7</v>
      </c>
      <c r="T7" s="23" t="n">
        <v>8</v>
      </c>
      <c r="U7" s="23" t="n">
        <v>8</v>
      </c>
      <c r="V7" s="23" t="n">
        <v>8</v>
      </c>
      <c r="W7" s="23" t="n">
        <v>8</v>
      </c>
      <c r="X7" s="21" t="n">
        <f aca="false">SUM(Q7:W7)</f>
        <v>55</v>
      </c>
      <c r="Y7" s="21" t="n">
        <f aca="false">B7*7</f>
        <v>56</v>
      </c>
      <c r="Z7" s="22" t="n">
        <f aca="false">X7/Y7</f>
        <v>0.982142857142857</v>
      </c>
      <c r="AA7" s="23" t="n">
        <v>8</v>
      </c>
      <c r="AB7" s="23" t="n">
        <v>8</v>
      </c>
      <c r="AC7" s="23" t="n">
        <v>7</v>
      </c>
      <c r="AD7" s="23" t="n">
        <v>7</v>
      </c>
      <c r="AE7" s="23" t="n">
        <v>7</v>
      </c>
      <c r="AF7" s="23" t="n">
        <v>7</v>
      </c>
      <c r="AG7" s="23" t="n">
        <v>8</v>
      </c>
      <c r="AH7" s="24" t="n">
        <f aca="false">SUM(AA7:AG7)</f>
        <v>52</v>
      </c>
      <c r="AI7" s="24" t="n">
        <f aca="false">B7*7</f>
        <v>56</v>
      </c>
      <c r="AJ7" s="25" t="n">
        <f aca="false">AH7/AI7</f>
        <v>0.928571428571429</v>
      </c>
      <c r="AK7" s="23" t="n">
        <v>8</v>
      </c>
      <c r="AL7" s="23" t="n">
        <v>8</v>
      </c>
      <c r="AM7" s="23" t="n">
        <v>8</v>
      </c>
      <c r="AN7" s="23" t="n">
        <v>8</v>
      </c>
      <c r="AO7" s="23" t="n">
        <v>5</v>
      </c>
      <c r="AP7" s="23" t="n">
        <v>8</v>
      </c>
      <c r="AQ7" s="23" t="n">
        <v>7</v>
      </c>
      <c r="AR7" s="23" t="n">
        <v>6</v>
      </c>
      <c r="AS7" s="23" t="n">
        <v>5</v>
      </c>
      <c r="AT7" s="23" t="n">
        <v>6</v>
      </c>
      <c r="AU7" s="23" t="n">
        <v>5</v>
      </c>
      <c r="AV7" s="23" t="n">
        <v>7</v>
      </c>
      <c r="AW7" s="24" t="n">
        <f aca="false">SUM(AK7:AV7)</f>
        <v>81</v>
      </c>
      <c r="AX7" s="24" t="n">
        <f aca="false">B7*12</f>
        <v>96</v>
      </c>
      <c r="AY7" s="25" t="n">
        <f aca="false">AW7/AX7</f>
        <v>0.84375</v>
      </c>
      <c r="AZ7" s="23" t="n">
        <v>8</v>
      </c>
      <c r="BA7" s="23" t="n">
        <v>7</v>
      </c>
      <c r="BB7" s="23" t="n">
        <v>7</v>
      </c>
      <c r="BC7" s="23" t="n">
        <v>7</v>
      </c>
      <c r="BD7" s="23" t="n">
        <v>7</v>
      </c>
      <c r="BE7" s="23" t="n">
        <v>7</v>
      </c>
      <c r="BF7" s="23" t="n">
        <v>6</v>
      </c>
      <c r="BG7" s="23" t="n">
        <v>6</v>
      </c>
      <c r="BH7" s="23" t="n">
        <v>5</v>
      </c>
      <c r="BI7" s="23" t="n">
        <v>5</v>
      </c>
      <c r="BJ7" s="23" t="n">
        <v>8</v>
      </c>
      <c r="BK7" s="23" t="n">
        <v>6</v>
      </c>
      <c r="BL7" s="23" t="n">
        <v>7</v>
      </c>
      <c r="BM7" s="23" t="n">
        <v>8</v>
      </c>
      <c r="BN7" s="23" t="n">
        <v>8</v>
      </c>
      <c r="BO7" s="23" t="n">
        <v>8</v>
      </c>
      <c r="BP7" s="23" t="n">
        <v>8</v>
      </c>
      <c r="BQ7" s="23" t="n">
        <v>8</v>
      </c>
      <c r="BR7" s="24" t="n">
        <f aca="false">SUM(AZ7:BQ7)</f>
        <v>126</v>
      </c>
      <c r="BS7" s="24" t="n">
        <f aca="false">B7*18</f>
        <v>144</v>
      </c>
      <c r="BT7" s="25" t="n">
        <f aca="false">BR7/BS7</f>
        <v>0.875</v>
      </c>
      <c r="BU7" s="23" t="n">
        <v>8</v>
      </c>
      <c r="BV7" s="23" t="n">
        <v>8</v>
      </c>
      <c r="BW7" s="24" t="n">
        <f aca="false">SUM(BU7:BV7)</f>
        <v>16</v>
      </c>
      <c r="BX7" s="24" t="n">
        <f aca="false">B7*2</f>
        <v>16</v>
      </c>
      <c r="BY7" s="25" t="n">
        <f aca="false">BW7/BX7</f>
        <v>1</v>
      </c>
      <c r="BZ7" s="23" t="n">
        <v>8</v>
      </c>
      <c r="CA7" s="23" t="n">
        <v>8</v>
      </c>
      <c r="CB7" s="23" t="n">
        <v>8</v>
      </c>
      <c r="CC7" s="23" t="n">
        <v>8</v>
      </c>
      <c r="CD7" s="23" t="n">
        <v>8</v>
      </c>
      <c r="CE7" s="23" t="n">
        <v>8</v>
      </c>
      <c r="CF7" s="23" t="n">
        <v>8</v>
      </c>
      <c r="CG7" s="23" t="n">
        <v>8</v>
      </c>
      <c r="CH7" s="24" t="n">
        <f aca="false">SUM(BZ7:CG7)</f>
        <v>64</v>
      </c>
      <c r="CI7" s="24" t="n">
        <f aca="false">B7*8</f>
        <v>64</v>
      </c>
      <c r="CJ7" s="25" t="n">
        <f aca="false">CH7/CI7</f>
        <v>1</v>
      </c>
      <c r="CK7" s="23" t="n">
        <v>8</v>
      </c>
      <c r="CL7" s="23" t="n">
        <v>8</v>
      </c>
      <c r="CM7" s="23" t="n">
        <v>8</v>
      </c>
      <c r="CN7" s="23" t="n">
        <v>8</v>
      </c>
      <c r="CO7" s="23" t="n">
        <v>8</v>
      </c>
      <c r="CP7" s="23" t="n">
        <v>8</v>
      </c>
      <c r="CQ7" s="23" t="n">
        <v>8</v>
      </c>
      <c r="CR7" s="23" t="n">
        <v>6</v>
      </c>
      <c r="CS7" s="23" t="n">
        <v>8</v>
      </c>
      <c r="CT7" s="23" t="n">
        <v>7</v>
      </c>
      <c r="CU7" s="23" t="n">
        <v>6</v>
      </c>
      <c r="CV7" s="23" t="n">
        <v>3</v>
      </c>
      <c r="CW7" s="24" t="n">
        <f aca="false">SUM(CK7:CV7)</f>
        <v>86</v>
      </c>
      <c r="CX7" s="24" t="n">
        <f aca="false">B7*12</f>
        <v>96</v>
      </c>
      <c r="CY7" s="25" t="n">
        <f aca="false">CW7/CX7</f>
        <v>0.895833333333333</v>
      </c>
      <c r="CZ7" s="23" t="n">
        <v>8</v>
      </c>
      <c r="DA7" s="23" t="n">
        <v>8</v>
      </c>
      <c r="DB7" s="23" t="n">
        <v>8</v>
      </c>
      <c r="DC7" s="23" t="n">
        <v>8</v>
      </c>
      <c r="DD7" s="23" t="n">
        <v>8</v>
      </c>
      <c r="DE7" s="23" t="n">
        <v>8</v>
      </c>
      <c r="DF7" s="24" t="n">
        <f aca="false">SUM(CZ7:DE7)</f>
        <v>48</v>
      </c>
      <c r="DG7" s="24" t="n">
        <f aca="false">B7*6</f>
        <v>48</v>
      </c>
      <c r="DH7" s="25" t="n">
        <f aca="false">DF7/DG7</f>
        <v>1</v>
      </c>
      <c r="DI7" s="23" t="n">
        <v>8</v>
      </c>
      <c r="DJ7" s="23" t="n">
        <v>8</v>
      </c>
      <c r="DK7" s="24" t="n">
        <f aca="false">SUM(DI7:DJ7)</f>
        <v>16</v>
      </c>
      <c r="DL7" s="24" t="n">
        <f aca="false">B7*2</f>
        <v>16</v>
      </c>
      <c r="DM7" s="25" t="n">
        <f aca="false">DK7/DL7</f>
        <v>1</v>
      </c>
      <c r="DN7" s="23" t="n">
        <v>8</v>
      </c>
      <c r="DO7" s="23" t="n">
        <v>5</v>
      </c>
      <c r="DP7" s="24" t="n">
        <f aca="false">SUM(DN7:DO7)</f>
        <v>13</v>
      </c>
      <c r="DQ7" s="24" t="n">
        <f aca="false">B7*2</f>
        <v>16</v>
      </c>
      <c r="DR7" s="25" t="n">
        <f aca="false">DP7/DQ7</f>
        <v>0.8125</v>
      </c>
      <c r="DS7" s="23" t="n">
        <v>8</v>
      </c>
      <c r="DT7" s="23" t="n">
        <v>8</v>
      </c>
      <c r="DU7" s="24" t="n">
        <f aca="false">SUM(DS7:DT7)</f>
        <v>16</v>
      </c>
      <c r="DV7" s="24" t="n">
        <f aca="false">B7*2</f>
        <v>16</v>
      </c>
      <c r="DW7" s="25" t="n">
        <f aca="false">DU7/DV7</f>
        <v>1</v>
      </c>
    </row>
    <row r="8" customFormat="false" ht="21" hidden="false" customHeight="true" outlineLevel="0" collapsed="false">
      <c r="A8" s="15" t="n">
        <v>4</v>
      </c>
      <c r="B8" s="26" t="n">
        <v>17</v>
      </c>
      <c r="C8" s="16" t="n">
        <f aca="false">SUM(N8,X8,AH8,AW8,BR8,BW8,CH8,CW8,DF8,DK8,DP8,DU8)</f>
        <v>1175</v>
      </c>
      <c r="D8" s="17" t="n">
        <f aca="false">B8*85</f>
        <v>1445</v>
      </c>
      <c r="E8" s="18" t="n">
        <f aca="false">C8/D8</f>
        <v>0.813148788927336</v>
      </c>
      <c r="F8" s="27" t="s">
        <v>23</v>
      </c>
      <c r="G8" s="23" t="n">
        <v>17</v>
      </c>
      <c r="H8" s="23" t="n">
        <v>17</v>
      </c>
      <c r="I8" s="23" t="n">
        <v>17</v>
      </c>
      <c r="J8" s="23" t="n">
        <v>17</v>
      </c>
      <c r="K8" s="23" t="n">
        <v>17</v>
      </c>
      <c r="L8" s="23" t="n">
        <v>17</v>
      </c>
      <c r="M8" s="23" t="n">
        <v>17</v>
      </c>
      <c r="N8" s="21" t="n">
        <f aca="false">SUM(G8:M8)</f>
        <v>119</v>
      </c>
      <c r="O8" s="21" t="n">
        <f aca="false">B8*7</f>
        <v>119</v>
      </c>
      <c r="P8" s="22" t="n">
        <f aca="false">N8/O8</f>
        <v>1</v>
      </c>
      <c r="Q8" s="23" t="n">
        <v>17</v>
      </c>
      <c r="R8" s="23" t="n">
        <v>17</v>
      </c>
      <c r="S8" s="23" t="n">
        <v>16</v>
      </c>
      <c r="T8" s="23" t="n">
        <v>16</v>
      </c>
      <c r="U8" s="23" t="n">
        <v>17</v>
      </c>
      <c r="V8" s="23" t="n">
        <v>16</v>
      </c>
      <c r="W8" s="23" t="n">
        <v>16</v>
      </c>
      <c r="X8" s="21" t="n">
        <f aca="false">SUM(Q8:W8)</f>
        <v>115</v>
      </c>
      <c r="Y8" s="21" t="n">
        <f aca="false">B8*7</f>
        <v>119</v>
      </c>
      <c r="Z8" s="22" t="n">
        <f aca="false">X8/Y8</f>
        <v>0.966386554621849</v>
      </c>
      <c r="AA8" s="23" t="n">
        <v>17</v>
      </c>
      <c r="AB8" s="23" t="n">
        <v>15</v>
      </c>
      <c r="AC8" s="23" t="n">
        <v>7</v>
      </c>
      <c r="AD8" s="23" t="n">
        <v>7</v>
      </c>
      <c r="AE8" s="23" t="n">
        <v>7</v>
      </c>
      <c r="AF8" s="23" t="n">
        <v>7</v>
      </c>
      <c r="AG8" s="23" t="n">
        <v>9</v>
      </c>
      <c r="AH8" s="24" t="n">
        <f aca="false">SUM(AA8:AG8)</f>
        <v>69</v>
      </c>
      <c r="AI8" s="24" t="n">
        <f aca="false">B8*7</f>
        <v>119</v>
      </c>
      <c r="AJ8" s="25" t="n">
        <f aca="false">AH8/AI8</f>
        <v>0.579831932773109</v>
      </c>
      <c r="AK8" s="23" t="n">
        <v>17</v>
      </c>
      <c r="AL8" s="23" t="n">
        <v>17</v>
      </c>
      <c r="AM8" s="23" t="n">
        <v>17</v>
      </c>
      <c r="AN8" s="23" t="n">
        <v>17</v>
      </c>
      <c r="AO8" s="23" t="n">
        <v>17</v>
      </c>
      <c r="AP8" s="23" t="n">
        <v>14</v>
      </c>
      <c r="AQ8" s="23" t="n">
        <v>17</v>
      </c>
      <c r="AR8" s="23" t="n">
        <v>12</v>
      </c>
      <c r="AS8" s="23" t="n">
        <v>12</v>
      </c>
      <c r="AT8" s="23" t="n">
        <v>12</v>
      </c>
      <c r="AU8" s="23" t="n">
        <v>3</v>
      </c>
      <c r="AV8" s="23" t="n">
        <v>14</v>
      </c>
      <c r="AW8" s="24" t="n">
        <f aca="false">SUM(AK8:AV8)</f>
        <v>169</v>
      </c>
      <c r="AX8" s="24" t="n">
        <f aca="false">B8*12</f>
        <v>204</v>
      </c>
      <c r="AY8" s="25" t="n">
        <f aca="false">AW8/AX8</f>
        <v>0.82843137254902</v>
      </c>
      <c r="AZ8" s="23" t="n">
        <v>17</v>
      </c>
      <c r="BA8" s="23" t="n">
        <v>17</v>
      </c>
      <c r="BB8" s="23" t="n">
        <v>15</v>
      </c>
      <c r="BC8" s="23" t="n">
        <v>15</v>
      </c>
      <c r="BD8" s="23" t="n">
        <v>12</v>
      </c>
      <c r="BE8" s="23" t="n">
        <v>17</v>
      </c>
      <c r="BF8" s="23" t="n">
        <v>15</v>
      </c>
      <c r="BG8" s="23" t="n">
        <v>14</v>
      </c>
      <c r="BH8" s="23" t="n">
        <v>13</v>
      </c>
      <c r="BI8" s="23" t="n">
        <v>15</v>
      </c>
      <c r="BJ8" s="23" t="n">
        <v>16</v>
      </c>
      <c r="BK8" s="23" t="n">
        <v>15</v>
      </c>
      <c r="BL8" s="23" t="n">
        <v>17</v>
      </c>
      <c r="BM8" s="23" t="n">
        <v>16</v>
      </c>
      <c r="BN8" s="23" t="n">
        <v>17</v>
      </c>
      <c r="BO8" s="23" t="n">
        <v>17</v>
      </c>
      <c r="BP8" s="23" t="n">
        <v>17</v>
      </c>
      <c r="BQ8" s="23" t="n">
        <v>17</v>
      </c>
      <c r="BR8" s="24" t="n">
        <f aca="false">SUM(AZ8:BQ8)</f>
        <v>282</v>
      </c>
      <c r="BS8" s="24" t="n">
        <f aca="false">B8*18</f>
        <v>306</v>
      </c>
      <c r="BT8" s="25" t="n">
        <f aca="false">BR8/BS8</f>
        <v>0.92156862745098</v>
      </c>
      <c r="BU8" s="23" t="n">
        <v>17</v>
      </c>
      <c r="BV8" s="23" t="n">
        <v>13</v>
      </c>
      <c r="BW8" s="24" t="n">
        <f aca="false">SUM(BU8:BV8)</f>
        <v>30</v>
      </c>
      <c r="BX8" s="24" t="n">
        <f aca="false">B8*2</f>
        <v>34</v>
      </c>
      <c r="BY8" s="25" t="n">
        <f aca="false">BW8/BX8</f>
        <v>0.882352941176471</v>
      </c>
      <c r="BZ8" s="23" t="n">
        <v>17</v>
      </c>
      <c r="CA8" s="23" t="n">
        <v>17</v>
      </c>
      <c r="CB8" s="23" t="n">
        <v>17</v>
      </c>
      <c r="CC8" s="23" t="n">
        <v>6</v>
      </c>
      <c r="CD8" s="23" t="n">
        <v>6</v>
      </c>
      <c r="CE8" s="23" t="n">
        <v>14</v>
      </c>
      <c r="CF8" s="23" t="n">
        <v>14</v>
      </c>
      <c r="CG8" s="23" t="n">
        <v>17</v>
      </c>
      <c r="CH8" s="24" t="n">
        <f aca="false">SUM(BZ8:CG8)</f>
        <v>108</v>
      </c>
      <c r="CI8" s="24" t="n">
        <f aca="false">B8*8</f>
        <v>136</v>
      </c>
      <c r="CJ8" s="25" t="n">
        <f aca="false">CH8/CI8</f>
        <v>0.794117647058824</v>
      </c>
      <c r="CK8" s="23" t="n">
        <v>17</v>
      </c>
      <c r="CL8" s="23" t="n">
        <v>15</v>
      </c>
      <c r="CM8" s="23" t="n">
        <v>14</v>
      </c>
      <c r="CN8" s="23" t="n">
        <v>14</v>
      </c>
      <c r="CO8" s="23" t="n">
        <v>16</v>
      </c>
      <c r="CP8" s="23" t="n">
        <v>14</v>
      </c>
      <c r="CQ8" s="23" t="n">
        <v>14</v>
      </c>
      <c r="CR8" s="23" t="n">
        <v>8</v>
      </c>
      <c r="CS8" s="23" t="n">
        <v>10</v>
      </c>
      <c r="CT8" s="23" t="n">
        <v>8</v>
      </c>
      <c r="CU8" s="23" t="n">
        <v>11</v>
      </c>
      <c r="CV8" s="23" t="n">
        <v>5</v>
      </c>
      <c r="CW8" s="24" t="n">
        <f aca="false">SUM(CK8:CV8)</f>
        <v>146</v>
      </c>
      <c r="CX8" s="24" t="n">
        <f aca="false">B8*12</f>
        <v>204</v>
      </c>
      <c r="CY8" s="25" t="n">
        <f aca="false">CW8/CX8</f>
        <v>0.715686274509804</v>
      </c>
      <c r="CZ8" s="23" t="n">
        <v>16</v>
      </c>
      <c r="DA8" s="23" t="n">
        <v>14</v>
      </c>
      <c r="DB8" s="23" t="n">
        <v>8</v>
      </c>
      <c r="DC8" s="23" t="n">
        <v>8</v>
      </c>
      <c r="DD8" s="23" t="n">
        <v>8</v>
      </c>
      <c r="DE8" s="23" t="n">
        <v>9</v>
      </c>
      <c r="DF8" s="24" t="n">
        <f aca="false">SUM(CZ8:DE8)</f>
        <v>63</v>
      </c>
      <c r="DG8" s="24" t="n">
        <f aca="false">B8*6</f>
        <v>102</v>
      </c>
      <c r="DH8" s="25" t="n">
        <f aca="false">DF8/DG8</f>
        <v>0.617647058823529</v>
      </c>
      <c r="DI8" s="23" t="n">
        <v>14</v>
      </c>
      <c r="DJ8" s="23" t="n">
        <v>14</v>
      </c>
      <c r="DK8" s="24" t="n">
        <f aca="false">SUM(DI8:DJ8)</f>
        <v>28</v>
      </c>
      <c r="DL8" s="24" t="n">
        <f aca="false">B8*2</f>
        <v>34</v>
      </c>
      <c r="DM8" s="25" t="n">
        <f aca="false">DK8/DL8</f>
        <v>0.823529411764706</v>
      </c>
      <c r="DN8" s="23" t="n">
        <v>15</v>
      </c>
      <c r="DO8" s="23" t="n">
        <v>2</v>
      </c>
      <c r="DP8" s="24" t="n">
        <f aca="false">SUM(DN8:DO8)</f>
        <v>17</v>
      </c>
      <c r="DQ8" s="24" t="n">
        <f aca="false">B8*2</f>
        <v>34</v>
      </c>
      <c r="DR8" s="25" t="n">
        <f aca="false">DP8/DQ8</f>
        <v>0.5</v>
      </c>
      <c r="DS8" s="23" t="n">
        <v>17</v>
      </c>
      <c r="DT8" s="23" t="n">
        <v>12</v>
      </c>
      <c r="DU8" s="24" t="n">
        <f aca="false">SUM(DS8:DT8)</f>
        <v>29</v>
      </c>
      <c r="DV8" s="24" t="n">
        <f aca="false">B8*2</f>
        <v>34</v>
      </c>
      <c r="DW8" s="25" t="n">
        <f aca="false">DU8/DV8</f>
        <v>0.852941176470588</v>
      </c>
    </row>
    <row r="9" customFormat="false" ht="21" hidden="false" customHeight="true" outlineLevel="0" collapsed="false">
      <c r="A9" s="28" t="n">
        <v>5</v>
      </c>
      <c r="B9" s="26" t="n">
        <v>21</v>
      </c>
      <c r="C9" s="16" t="n">
        <f aca="false">SUM(N9,X9,AH9,AW9,BR9,BW9,CH9,CW9,DF9,DK9,DP9,DU9)</f>
        <v>1611</v>
      </c>
      <c r="D9" s="17" t="n">
        <f aca="false">B9*85</f>
        <v>1785</v>
      </c>
      <c r="E9" s="18" t="n">
        <f aca="false">C9/D9</f>
        <v>0.902521008403361</v>
      </c>
      <c r="F9" s="27" t="s">
        <v>24</v>
      </c>
      <c r="G9" s="23" t="n">
        <v>21</v>
      </c>
      <c r="H9" s="23" t="n">
        <v>21</v>
      </c>
      <c r="I9" s="23" t="n">
        <v>21</v>
      </c>
      <c r="J9" s="23" t="n">
        <v>21</v>
      </c>
      <c r="K9" s="23" t="n">
        <v>21</v>
      </c>
      <c r="L9" s="23" t="n">
        <v>21</v>
      </c>
      <c r="M9" s="23" t="n">
        <v>21</v>
      </c>
      <c r="N9" s="21" t="n">
        <f aca="false">SUM(G9:M9)</f>
        <v>147</v>
      </c>
      <c r="O9" s="21" t="n">
        <f aca="false">B9*7</f>
        <v>147</v>
      </c>
      <c r="P9" s="22" t="n">
        <f aca="false">N9/O9</f>
        <v>1</v>
      </c>
      <c r="Q9" s="23" t="n">
        <v>21</v>
      </c>
      <c r="R9" s="23" t="n">
        <v>21</v>
      </c>
      <c r="S9" s="23" t="n">
        <v>21</v>
      </c>
      <c r="T9" s="23" t="n">
        <v>21</v>
      </c>
      <c r="U9" s="23" t="n">
        <v>21</v>
      </c>
      <c r="V9" s="23" t="n">
        <v>21</v>
      </c>
      <c r="W9" s="23" t="n">
        <v>21</v>
      </c>
      <c r="X9" s="21" t="n">
        <f aca="false">SUM(Q9:W9)</f>
        <v>147</v>
      </c>
      <c r="Y9" s="21" t="n">
        <f aca="false">B9*7</f>
        <v>147</v>
      </c>
      <c r="Z9" s="22" t="n">
        <f aca="false">X9/Y9</f>
        <v>1</v>
      </c>
      <c r="AA9" s="23" t="n">
        <v>21</v>
      </c>
      <c r="AB9" s="23" t="n">
        <v>20</v>
      </c>
      <c r="AC9" s="23" t="n">
        <v>15</v>
      </c>
      <c r="AD9" s="23" t="n">
        <v>15</v>
      </c>
      <c r="AE9" s="23" t="n">
        <v>14</v>
      </c>
      <c r="AF9" s="23" t="n">
        <v>15</v>
      </c>
      <c r="AG9" s="23" t="n">
        <v>16</v>
      </c>
      <c r="AH9" s="24" t="n">
        <f aca="false">SUM(AA9:AG9)</f>
        <v>116</v>
      </c>
      <c r="AI9" s="24" t="n">
        <f aca="false">B9*7</f>
        <v>147</v>
      </c>
      <c r="AJ9" s="25" t="n">
        <f aca="false">AH9/AI9</f>
        <v>0.789115646258503</v>
      </c>
      <c r="AK9" s="23" t="n">
        <v>21</v>
      </c>
      <c r="AL9" s="23" t="n">
        <v>21</v>
      </c>
      <c r="AM9" s="23" t="n">
        <v>21</v>
      </c>
      <c r="AN9" s="23" t="n">
        <v>21</v>
      </c>
      <c r="AO9" s="23" t="n">
        <v>19</v>
      </c>
      <c r="AP9" s="23" t="n">
        <v>18</v>
      </c>
      <c r="AQ9" s="23" t="n">
        <v>20</v>
      </c>
      <c r="AR9" s="23" t="n">
        <v>13</v>
      </c>
      <c r="AS9" s="23" t="n">
        <v>13</v>
      </c>
      <c r="AT9" s="23" t="n">
        <v>13</v>
      </c>
      <c r="AU9" s="23" t="n">
        <v>6</v>
      </c>
      <c r="AV9" s="23" t="n">
        <v>18</v>
      </c>
      <c r="AW9" s="24" t="n">
        <f aca="false">SUM(AK9:AV9)</f>
        <v>204</v>
      </c>
      <c r="AX9" s="24" t="n">
        <f aca="false">B9*12</f>
        <v>252</v>
      </c>
      <c r="AY9" s="25" t="n">
        <f aca="false">AW9/AX9</f>
        <v>0.80952380952381</v>
      </c>
      <c r="AZ9" s="23" t="n">
        <v>21</v>
      </c>
      <c r="BA9" s="23" t="n">
        <v>21</v>
      </c>
      <c r="BB9" s="23" t="n">
        <v>21</v>
      </c>
      <c r="BC9" s="23" t="n">
        <v>21</v>
      </c>
      <c r="BD9" s="23" t="n">
        <v>18</v>
      </c>
      <c r="BE9" s="23" t="n">
        <v>20</v>
      </c>
      <c r="BF9" s="23" t="n">
        <v>17</v>
      </c>
      <c r="BG9" s="23" t="n">
        <v>18</v>
      </c>
      <c r="BH9" s="23" t="n">
        <v>18</v>
      </c>
      <c r="BI9" s="23" t="n">
        <v>17</v>
      </c>
      <c r="BJ9" s="23" t="n">
        <v>20</v>
      </c>
      <c r="BK9" s="23" t="n">
        <v>20</v>
      </c>
      <c r="BL9" s="23" t="n">
        <v>21</v>
      </c>
      <c r="BM9" s="23" t="n">
        <v>20</v>
      </c>
      <c r="BN9" s="23" t="n">
        <v>21</v>
      </c>
      <c r="BO9" s="23" t="n">
        <v>21</v>
      </c>
      <c r="BP9" s="23" t="n">
        <v>21</v>
      </c>
      <c r="BQ9" s="23" t="n">
        <v>21</v>
      </c>
      <c r="BR9" s="24" t="n">
        <f aca="false">SUM(AZ9:BQ9)</f>
        <v>357</v>
      </c>
      <c r="BS9" s="24" t="n">
        <f aca="false">B9*18</f>
        <v>378</v>
      </c>
      <c r="BT9" s="25" t="n">
        <f aca="false">BR9/BS9</f>
        <v>0.944444444444444</v>
      </c>
      <c r="BU9" s="23" t="n">
        <v>21</v>
      </c>
      <c r="BV9" s="23" t="n">
        <v>20</v>
      </c>
      <c r="BW9" s="24" t="n">
        <f aca="false">SUM(BU9:BV9)</f>
        <v>41</v>
      </c>
      <c r="BX9" s="24" t="n">
        <f aca="false">B9*2</f>
        <v>42</v>
      </c>
      <c r="BY9" s="25" t="n">
        <f aca="false">BW9/BX9</f>
        <v>0.976190476190476</v>
      </c>
      <c r="BZ9" s="23" t="n">
        <v>21</v>
      </c>
      <c r="CA9" s="23" t="n">
        <v>21</v>
      </c>
      <c r="CB9" s="23" t="n">
        <v>21</v>
      </c>
      <c r="CC9" s="23" t="n">
        <v>11</v>
      </c>
      <c r="CD9" s="23" t="n">
        <v>11</v>
      </c>
      <c r="CE9" s="23" t="n">
        <v>19</v>
      </c>
      <c r="CF9" s="23" t="n">
        <v>19</v>
      </c>
      <c r="CG9" s="23" t="n">
        <v>20</v>
      </c>
      <c r="CH9" s="24" t="n">
        <f aca="false">SUM(BZ9:CG9)</f>
        <v>143</v>
      </c>
      <c r="CI9" s="24" t="n">
        <f aca="false">B9*8</f>
        <v>168</v>
      </c>
      <c r="CJ9" s="25" t="n">
        <f aca="false">CH9/CI9</f>
        <v>0.851190476190476</v>
      </c>
      <c r="CK9" s="23" t="n">
        <v>21</v>
      </c>
      <c r="CL9" s="23" t="n">
        <v>21</v>
      </c>
      <c r="CM9" s="23" t="n">
        <v>21</v>
      </c>
      <c r="CN9" s="23" t="n">
        <v>21</v>
      </c>
      <c r="CO9" s="23" t="n">
        <v>20</v>
      </c>
      <c r="CP9" s="23" t="n">
        <v>19</v>
      </c>
      <c r="CQ9" s="23" t="n">
        <v>21</v>
      </c>
      <c r="CR9" s="23" t="n">
        <v>18</v>
      </c>
      <c r="CS9" s="23" t="n">
        <v>21</v>
      </c>
      <c r="CT9" s="23" t="n">
        <v>20</v>
      </c>
      <c r="CU9" s="23" t="n">
        <v>18</v>
      </c>
      <c r="CV9" s="23" t="n">
        <v>19</v>
      </c>
      <c r="CW9" s="24" t="n">
        <f aca="false">SUM(CK9:CV9)</f>
        <v>240</v>
      </c>
      <c r="CX9" s="24" t="n">
        <f aca="false">B9*12</f>
        <v>252</v>
      </c>
      <c r="CY9" s="25" t="n">
        <f aca="false">CW9/CX9</f>
        <v>0.952380952380952</v>
      </c>
      <c r="CZ9" s="23" t="n">
        <v>20</v>
      </c>
      <c r="DA9" s="23" t="n">
        <v>20</v>
      </c>
      <c r="DB9" s="23" t="n">
        <v>14</v>
      </c>
      <c r="DC9" s="23" t="n">
        <v>14</v>
      </c>
      <c r="DD9" s="23" t="n">
        <v>14</v>
      </c>
      <c r="DE9" s="23" t="n">
        <v>17</v>
      </c>
      <c r="DF9" s="24" t="n">
        <f aca="false">SUM(CZ9:DE9)</f>
        <v>99</v>
      </c>
      <c r="DG9" s="24" t="n">
        <f aca="false">B9*6</f>
        <v>126</v>
      </c>
      <c r="DH9" s="25" t="n">
        <f aca="false">DF9/DG9</f>
        <v>0.785714285714286</v>
      </c>
      <c r="DI9" s="23" t="n">
        <v>21</v>
      </c>
      <c r="DJ9" s="23" t="n">
        <v>21</v>
      </c>
      <c r="DK9" s="24" t="n">
        <f aca="false">SUM(DI9:DJ9)</f>
        <v>42</v>
      </c>
      <c r="DL9" s="24" t="n">
        <f aca="false">B9*2</f>
        <v>42</v>
      </c>
      <c r="DM9" s="25" t="n">
        <f aca="false">DK9/DL9</f>
        <v>1</v>
      </c>
      <c r="DN9" s="23" t="n">
        <v>21</v>
      </c>
      <c r="DO9" s="23" t="n">
        <v>12</v>
      </c>
      <c r="DP9" s="24" t="n">
        <f aca="false">SUM(DN9:DO9)</f>
        <v>33</v>
      </c>
      <c r="DQ9" s="24" t="n">
        <f aca="false">B9*2</f>
        <v>42</v>
      </c>
      <c r="DR9" s="25" t="n">
        <f aca="false">DP9/DQ9</f>
        <v>0.785714285714286</v>
      </c>
      <c r="DS9" s="23" t="n">
        <v>21</v>
      </c>
      <c r="DT9" s="23" t="n">
        <v>21</v>
      </c>
      <c r="DU9" s="24" t="n">
        <f aca="false">SUM(DS9:DT9)</f>
        <v>42</v>
      </c>
      <c r="DV9" s="24" t="n">
        <f aca="false">B9*2</f>
        <v>42</v>
      </c>
      <c r="DW9" s="25" t="n">
        <f aca="false">DU9/DV9</f>
        <v>1</v>
      </c>
    </row>
    <row r="10" customFormat="false" ht="21" hidden="false" customHeight="true" outlineLevel="0" collapsed="false">
      <c r="A10" s="26" t="n">
        <v>6</v>
      </c>
      <c r="B10" s="26" t="n">
        <v>5</v>
      </c>
      <c r="C10" s="16" t="n">
        <f aca="false">SUM(N10,X10,AH10,AW10,BR10,BW10,CH10,CW10,DF10,DK10,DP10,DU10)</f>
        <v>414</v>
      </c>
      <c r="D10" s="17" t="n">
        <f aca="false">B10*85</f>
        <v>425</v>
      </c>
      <c r="E10" s="18" t="n">
        <f aca="false">C10/D10</f>
        <v>0.974117647058824</v>
      </c>
      <c r="F10" s="27" t="s">
        <v>25</v>
      </c>
      <c r="G10" s="23" t="n">
        <v>5</v>
      </c>
      <c r="H10" s="23" t="n">
        <v>5</v>
      </c>
      <c r="I10" s="23" t="n">
        <v>5</v>
      </c>
      <c r="J10" s="23" t="n">
        <v>5</v>
      </c>
      <c r="K10" s="23" t="n">
        <v>5</v>
      </c>
      <c r="L10" s="23" t="n">
        <v>5</v>
      </c>
      <c r="M10" s="23" t="n">
        <v>5</v>
      </c>
      <c r="N10" s="21" t="n">
        <f aca="false">SUM(G10:M10)</f>
        <v>35</v>
      </c>
      <c r="O10" s="21" t="n">
        <f aca="false">B10*7</f>
        <v>35</v>
      </c>
      <c r="P10" s="22" t="n">
        <f aca="false">N10/O10</f>
        <v>1</v>
      </c>
      <c r="Q10" s="23" t="n">
        <v>5</v>
      </c>
      <c r="R10" s="23" t="n">
        <v>5</v>
      </c>
      <c r="S10" s="23" t="n">
        <v>5</v>
      </c>
      <c r="T10" s="23" t="n">
        <v>5</v>
      </c>
      <c r="U10" s="23" t="n">
        <v>5</v>
      </c>
      <c r="V10" s="23" t="n">
        <v>5</v>
      </c>
      <c r="W10" s="23" t="n">
        <v>5</v>
      </c>
      <c r="X10" s="21" t="n">
        <f aca="false">SUM(Q10:W10)</f>
        <v>35</v>
      </c>
      <c r="Y10" s="21" t="n">
        <f aca="false">B10*7</f>
        <v>35</v>
      </c>
      <c r="Z10" s="22" t="n">
        <f aca="false">X10/Y10</f>
        <v>1</v>
      </c>
      <c r="AA10" s="23" t="n">
        <v>5</v>
      </c>
      <c r="AB10" s="23" t="n">
        <v>5</v>
      </c>
      <c r="AC10" s="23" t="n">
        <v>5</v>
      </c>
      <c r="AD10" s="23" t="n">
        <v>5</v>
      </c>
      <c r="AE10" s="23" t="n">
        <v>5</v>
      </c>
      <c r="AF10" s="23" t="n">
        <v>5</v>
      </c>
      <c r="AG10" s="23" t="n">
        <v>5</v>
      </c>
      <c r="AH10" s="24" t="n">
        <f aca="false">SUM(AA10:AG10)</f>
        <v>35</v>
      </c>
      <c r="AI10" s="24" t="n">
        <f aca="false">B10*7</f>
        <v>35</v>
      </c>
      <c r="AJ10" s="25" t="n">
        <f aca="false">AH10/AI10</f>
        <v>1</v>
      </c>
      <c r="AK10" s="23" t="n">
        <v>5</v>
      </c>
      <c r="AL10" s="23" t="n">
        <v>5</v>
      </c>
      <c r="AM10" s="23" t="n">
        <v>5</v>
      </c>
      <c r="AN10" s="23" t="n">
        <v>5</v>
      </c>
      <c r="AO10" s="23" t="n">
        <v>3</v>
      </c>
      <c r="AP10" s="23" t="n">
        <v>5</v>
      </c>
      <c r="AQ10" s="23" t="n">
        <v>5</v>
      </c>
      <c r="AR10" s="23" t="n">
        <v>5</v>
      </c>
      <c r="AS10" s="23" t="n">
        <v>5</v>
      </c>
      <c r="AT10" s="23" t="n">
        <v>5</v>
      </c>
      <c r="AU10" s="23" t="n">
        <v>5</v>
      </c>
      <c r="AV10" s="23" t="n">
        <v>5</v>
      </c>
      <c r="AW10" s="24" t="n">
        <f aca="false">SUM(AK10:AV10)</f>
        <v>58</v>
      </c>
      <c r="AX10" s="24" t="n">
        <f aca="false">B10*12</f>
        <v>60</v>
      </c>
      <c r="AY10" s="25" t="n">
        <f aca="false">AW10/AX10</f>
        <v>0.966666666666667</v>
      </c>
      <c r="AZ10" s="23" t="n">
        <v>5</v>
      </c>
      <c r="BA10" s="23" t="n">
        <v>5</v>
      </c>
      <c r="BB10" s="23" t="n">
        <v>5</v>
      </c>
      <c r="BC10" s="23" t="n">
        <v>5</v>
      </c>
      <c r="BD10" s="23" t="n">
        <v>5</v>
      </c>
      <c r="BE10" s="23" t="n">
        <v>5</v>
      </c>
      <c r="BF10" s="23" t="n">
        <v>5</v>
      </c>
      <c r="BG10" s="23" t="n">
        <v>5</v>
      </c>
      <c r="BH10" s="23" t="n">
        <v>5</v>
      </c>
      <c r="BI10" s="23" t="n">
        <v>5</v>
      </c>
      <c r="BJ10" s="23" t="n">
        <v>5</v>
      </c>
      <c r="BK10" s="23" t="n">
        <v>5</v>
      </c>
      <c r="BL10" s="23" t="n">
        <v>5</v>
      </c>
      <c r="BM10" s="23" t="n">
        <v>5</v>
      </c>
      <c r="BN10" s="23" t="n">
        <v>5</v>
      </c>
      <c r="BO10" s="23" t="n">
        <v>5</v>
      </c>
      <c r="BP10" s="23" t="n">
        <v>5</v>
      </c>
      <c r="BQ10" s="23" t="n">
        <v>5</v>
      </c>
      <c r="BR10" s="24" t="n">
        <f aca="false">SUM(AZ10:BQ10)</f>
        <v>90</v>
      </c>
      <c r="BS10" s="24" t="n">
        <f aca="false">B10*18</f>
        <v>90</v>
      </c>
      <c r="BT10" s="25" t="n">
        <f aca="false">BR10/BS10</f>
        <v>1</v>
      </c>
      <c r="BU10" s="23" t="n">
        <v>5</v>
      </c>
      <c r="BV10" s="23" t="n">
        <v>4</v>
      </c>
      <c r="BW10" s="24" t="n">
        <f aca="false">SUM(BU10:BV10)</f>
        <v>9</v>
      </c>
      <c r="BX10" s="24" t="n">
        <f aca="false">B10*2</f>
        <v>10</v>
      </c>
      <c r="BY10" s="25" t="n">
        <f aca="false">BW10/BX10</f>
        <v>0.9</v>
      </c>
      <c r="BZ10" s="23" t="n">
        <v>5</v>
      </c>
      <c r="CA10" s="23" t="n">
        <v>5</v>
      </c>
      <c r="CB10" s="23" t="n">
        <v>5</v>
      </c>
      <c r="CC10" s="23" t="n">
        <v>5</v>
      </c>
      <c r="CD10" s="23" t="n">
        <v>5</v>
      </c>
      <c r="CE10" s="23" t="n">
        <v>5</v>
      </c>
      <c r="CF10" s="23" t="n">
        <v>5</v>
      </c>
      <c r="CG10" s="23" t="n">
        <v>5</v>
      </c>
      <c r="CH10" s="24" t="n">
        <f aca="false">SUM(BZ10:CG10)</f>
        <v>40</v>
      </c>
      <c r="CI10" s="24" t="n">
        <f aca="false">B10*8</f>
        <v>40</v>
      </c>
      <c r="CJ10" s="25" t="n">
        <f aca="false">CH10/CI10</f>
        <v>1</v>
      </c>
      <c r="CK10" s="23" t="n">
        <v>5</v>
      </c>
      <c r="CL10" s="23" t="n">
        <v>5</v>
      </c>
      <c r="CM10" s="23" t="n">
        <v>5</v>
      </c>
      <c r="CN10" s="23" t="n">
        <v>4</v>
      </c>
      <c r="CO10" s="23" t="n">
        <v>5</v>
      </c>
      <c r="CP10" s="23" t="n">
        <v>5</v>
      </c>
      <c r="CQ10" s="23" t="n">
        <v>5</v>
      </c>
      <c r="CR10" s="23" t="n">
        <v>5</v>
      </c>
      <c r="CS10" s="23" t="n">
        <v>4</v>
      </c>
      <c r="CT10" s="23" t="n">
        <v>4</v>
      </c>
      <c r="CU10" s="23" t="n">
        <v>4</v>
      </c>
      <c r="CV10" s="23" t="n">
        <v>5</v>
      </c>
      <c r="CW10" s="24" t="n">
        <f aca="false">SUM(CK10:CV10)</f>
        <v>56</v>
      </c>
      <c r="CX10" s="24" t="n">
        <f aca="false">B10*12</f>
        <v>60</v>
      </c>
      <c r="CY10" s="25" t="n">
        <f aca="false">CW10/CX10</f>
        <v>0.933333333333333</v>
      </c>
      <c r="CZ10" s="23" t="n">
        <v>5</v>
      </c>
      <c r="DA10" s="23" t="n">
        <v>5</v>
      </c>
      <c r="DB10" s="23" t="n">
        <v>5</v>
      </c>
      <c r="DC10" s="23" t="n">
        <v>5</v>
      </c>
      <c r="DD10" s="23" t="n">
        <v>5</v>
      </c>
      <c r="DE10" s="23" t="n">
        <v>5</v>
      </c>
      <c r="DF10" s="24" t="n">
        <f aca="false">SUM(CZ10:DE10)</f>
        <v>30</v>
      </c>
      <c r="DG10" s="24" t="n">
        <f aca="false">B10*6</f>
        <v>30</v>
      </c>
      <c r="DH10" s="25" t="n">
        <f aca="false">DF10/DG10</f>
        <v>1</v>
      </c>
      <c r="DI10" s="23" t="n">
        <v>5</v>
      </c>
      <c r="DJ10" s="23" t="n">
        <v>5</v>
      </c>
      <c r="DK10" s="24" t="n">
        <f aca="false">SUM(DI10:DJ10)</f>
        <v>10</v>
      </c>
      <c r="DL10" s="24" t="n">
        <f aca="false">B10*2</f>
        <v>10</v>
      </c>
      <c r="DM10" s="25" t="n">
        <f aca="false">DK10/DL10</f>
        <v>1</v>
      </c>
      <c r="DN10" s="23" t="n">
        <v>5</v>
      </c>
      <c r="DO10" s="23" t="n">
        <v>1</v>
      </c>
      <c r="DP10" s="24" t="n">
        <f aca="false">SUM(DN10:DO10)</f>
        <v>6</v>
      </c>
      <c r="DQ10" s="24" t="n">
        <f aca="false">B10*2</f>
        <v>10</v>
      </c>
      <c r="DR10" s="25" t="n">
        <f aca="false">DP10/DQ10</f>
        <v>0.6</v>
      </c>
      <c r="DS10" s="23" t="n">
        <v>5</v>
      </c>
      <c r="DT10" s="23" t="n">
        <v>5</v>
      </c>
      <c r="DU10" s="24" t="n">
        <f aca="false">SUM(DS10:DT10)</f>
        <v>10</v>
      </c>
      <c r="DV10" s="24" t="n">
        <f aca="false">B10*2</f>
        <v>10</v>
      </c>
      <c r="DW10" s="25" t="n">
        <f aca="false">DU10/DV10</f>
        <v>1</v>
      </c>
    </row>
    <row r="11" customFormat="false" ht="21" hidden="false" customHeight="true" outlineLevel="0" collapsed="false">
      <c r="A11" s="15" t="n">
        <v>7</v>
      </c>
      <c r="B11" s="26" t="n">
        <v>6</v>
      </c>
      <c r="C11" s="16" t="n">
        <f aca="false">SUM(N11,X11,AH11,AW11,BR11,BW11,CH11,CW11,DF11,DK11,DP11,DU11)</f>
        <v>413</v>
      </c>
      <c r="D11" s="17" t="n">
        <f aca="false">B11*85</f>
        <v>510</v>
      </c>
      <c r="E11" s="18" t="n">
        <f aca="false">C11/D11</f>
        <v>0.809803921568628</v>
      </c>
      <c r="F11" s="27" t="s">
        <v>26</v>
      </c>
      <c r="G11" s="29" t="n">
        <v>6</v>
      </c>
      <c r="H11" s="29" t="n">
        <v>6</v>
      </c>
      <c r="I11" s="29" t="n">
        <v>6</v>
      </c>
      <c r="J11" s="29" t="n">
        <v>6</v>
      </c>
      <c r="K11" s="29" t="n">
        <v>6</v>
      </c>
      <c r="L11" s="29" t="n">
        <v>6</v>
      </c>
      <c r="M11" s="29" t="n">
        <v>6</v>
      </c>
      <c r="N11" s="21" t="n">
        <f aca="false">SUM(G11:M11)</f>
        <v>42</v>
      </c>
      <c r="O11" s="24" t="n">
        <f aca="false">B11*7</f>
        <v>42</v>
      </c>
      <c r="P11" s="25" t="n">
        <f aca="false">N11/O11</f>
        <v>1</v>
      </c>
      <c r="Q11" s="29" t="n">
        <v>6</v>
      </c>
      <c r="R11" s="29" t="n">
        <v>6</v>
      </c>
      <c r="S11" s="29" t="n">
        <v>6</v>
      </c>
      <c r="T11" s="29" t="n">
        <v>6</v>
      </c>
      <c r="U11" s="29" t="n">
        <v>5</v>
      </c>
      <c r="V11" s="29" t="n">
        <v>6</v>
      </c>
      <c r="W11" s="29" t="n">
        <v>6</v>
      </c>
      <c r="X11" s="21" t="n">
        <f aca="false">SUM(Q11:W11)</f>
        <v>41</v>
      </c>
      <c r="Y11" s="24" t="n">
        <f aca="false">B11*7</f>
        <v>42</v>
      </c>
      <c r="Z11" s="25" t="n">
        <f aca="false">X11/Y11</f>
        <v>0.976190476190476</v>
      </c>
      <c r="AA11" s="30" t="n">
        <v>6</v>
      </c>
      <c r="AB11" s="29" t="n">
        <v>6</v>
      </c>
      <c r="AC11" s="30" t="n">
        <v>5</v>
      </c>
      <c r="AD11" s="29" t="n">
        <v>4</v>
      </c>
      <c r="AE11" s="30" t="n">
        <v>1</v>
      </c>
      <c r="AF11" s="29" t="n">
        <v>3</v>
      </c>
      <c r="AG11" s="30" t="n">
        <v>2</v>
      </c>
      <c r="AH11" s="24" t="n">
        <f aca="false">SUM(AA11:AG11)</f>
        <v>27</v>
      </c>
      <c r="AI11" s="24" t="n">
        <f aca="false">B11*7</f>
        <v>42</v>
      </c>
      <c r="AJ11" s="25" t="n">
        <f aca="false">AH11/AI11</f>
        <v>0.642857142857143</v>
      </c>
      <c r="AK11" s="29" t="n">
        <v>6</v>
      </c>
      <c r="AL11" s="30" t="n">
        <v>6</v>
      </c>
      <c r="AM11" s="29" t="n">
        <v>5</v>
      </c>
      <c r="AN11" s="30" t="n">
        <v>5</v>
      </c>
      <c r="AO11" s="29" t="n">
        <v>4</v>
      </c>
      <c r="AP11" s="30" t="n">
        <v>3</v>
      </c>
      <c r="AQ11" s="30" t="n">
        <v>5</v>
      </c>
      <c r="AR11" s="30" t="n">
        <v>1</v>
      </c>
      <c r="AS11" s="29" t="n">
        <v>1</v>
      </c>
      <c r="AT11" s="30" t="n">
        <v>1</v>
      </c>
      <c r="AU11" s="29" t="n">
        <v>1</v>
      </c>
      <c r="AV11" s="30" t="n">
        <v>4</v>
      </c>
      <c r="AW11" s="24" t="n">
        <f aca="false">SUM(AK11:AV11)</f>
        <v>42</v>
      </c>
      <c r="AX11" s="24" t="n">
        <f aca="false">B11*12</f>
        <v>72</v>
      </c>
      <c r="AY11" s="25" t="n">
        <f aca="false">AW11/AX11</f>
        <v>0.583333333333333</v>
      </c>
      <c r="AZ11" s="29" t="n">
        <v>6</v>
      </c>
      <c r="BA11" s="30" t="n">
        <v>6</v>
      </c>
      <c r="BB11" s="29" t="n">
        <v>6</v>
      </c>
      <c r="BC11" s="30" t="n">
        <v>6</v>
      </c>
      <c r="BD11" s="29" t="n">
        <v>1</v>
      </c>
      <c r="BE11" s="30" t="n">
        <v>6</v>
      </c>
      <c r="BF11" s="29" t="n">
        <v>6</v>
      </c>
      <c r="BG11" s="30" t="n">
        <v>6</v>
      </c>
      <c r="BH11" s="29" t="n">
        <v>6</v>
      </c>
      <c r="BI11" s="30" t="n">
        <v>4</v>
      </c>
      <c r="BJ11" s="29" t="n">
        <v>6</v>
      </c>
      <c r="BK11" s="30" t="n">
        <v>6</v>
      </c>
      <c r="BL11" s="29" t="n">
        <v>6</v>
      </c>
      <c r="BM11" s="30" t="n">
        <v>6</v>
      </c>
      <c r="BN11" s="29" t="n">
        <v>6</v>
      </c>
      <c r="BO11" s="30" t="n">
        <v>6</v>
      </c>
      <c r="BP11" s="29" t="n">
        <v>6</v>
      </c>
      <c r="BQ11" s="30" t="n">
        <v>6</v>
      </c>
      <c r="BR11" s="24" t="n">
        <f aca="false">SUM(AZ11:BQ11)</f>
        <v>101</v>
      </c>
      <c r="BS11" s="24" t="n">
        <f aca="false">B11*18</f>
        <v>108</v>
      </c>
      <c r="BT11" s="25" t="n">
        <f aca="false">BR11/BS11</f>
        <v>0.935185185185185</v>
      </c>
      <c r="BU11" s="29" t="n">
        <v>6</v>
      </c>
      <c r="BV11" s="30" t="n">
        <v>6</v>
      </c>
      <c r="BW11" s="24" t="n">
        <f aca="false">SUM(BU11:BV11)</f>
        <v>12</v>
      </c>
      <c r="BX11" s="24" t="n">
        <f aca="false">B11*2</f>
        <v>12</v>
      </c>
      <c r="BY11" s="25" t="n">
        <f aca="false">BW11/BX11</f>
        <v>1</v>
      </c>
      <c r="BZ11" s="29" t="n">
        <v>6</v>
      </c>
      <c r="CA11" s="29" t="n">
        <v>6</v>
      </c>
      <c r="CB11" s="30" t="n">
        <v>6</v>
      </c>
      <c r="CC11" s="30" t="n">
        <v>1</v>
      </c>
      <c r="CD11" s="29" t="n">
        <v>1</v>
      </c>
      <c r="CE11" s="30" t="n">
        <v>6</v>
      </c>
      <c r="CF11" s="29" t="n">
        <v>6</v>
      </c>
      <c r="CG11" s="30" t="n">
        <v>6</v>
      </c>
      <c r="CH11" s="24" t="n">
        <f aca="false">SUM(BZ11:CG11)</f>
        <v>38</v>
      </c>
      <c r="CI11" s="24" t="n">
        <f aca="false">B11*8</f>
        <v>48</v>
      </c>
      <c r="CJ11" s="25" t="n">
        <f aca="false">CH11/CI11</f>
        <v>0.791666666666667</v>
      </c>
      <c r="CK11" s="29" t="n">
        <v>6</v>
      </c>
      <c r="CL11" s="30" t="n">
        <v>6</v>
      </c>
      <c r="CM11" s="29" t="n">
        <v>6</v>
      </c>
      <c r="CN11" s="29" t="n">
        <v>5</v>
      </c>
      <c r="CO11" s="29" t="n">
        <v>6</v>
      </c>
      <c r="CP11" s="30" t="n">
        <v>6</v>
      </c>
      <c r="CQ11" s="29" t="n">
        <v>5</v>
      </c>
      <c r="CR11" s="30" t="n">
        <v>2</v>
      </c>
      <c r="CS11" s="30" t="n">
        <v>2</v>
      </c>
      <c r="CT11" s="30" t="n">
        <v>2</v>
      </c>
      <c r="CU11" s="29" t="n">
        <v>2</v>
      </c>
      <c r="CV11" s="29" t="n">
        <v>1</v>
      </c>
      <c r="CW11" s="24" t="n">
        <f aca="false">SUM(CK11:CV11)</f>
        <v>49</v>
      </c>
      <c r="CX11" s="24" t="n">
        <f aca="false">B11*12</f>
        <v>72</v>
      </c>
      <c r="CY11" s="25" t="n">
        <f aca="false">CW11/CX11</f>
        <v>0.680555555555556</v>
      </c>
      <c r="CZ11" s="29" t="n">
        <v>6</v>
      </c>
      <c r="DA11" s="29" t="n">
        <v>6</v>
      </c>
      <c r="DB11" s="30" t="n">
        <v>4</v>
      </c>
      <c r="DC11" s="30" t="n">
        <v>4</v>
      </c>
      <c r="DD11" s="29" t="n">
        <v>4</v>
      </c>
      <c r="DE11" s="30" t="n">
        <v>5</v>
      </c>
      <c r="DF11" s="24" t="n">
        <f aca="false">SUM(CZ11:DE11)</f>
        <v>29</v>
      </c>
      <c r="DG11" s="24" t="n">
        <f aca="false">B11*6</f>
        <v>36</v>
      </c>
      <c r="DH11" s="25" t="n">
        <f aca="false">DF11/DG11</f>
        <v>0.805555555555556</v>
      </c>
      <c r="DI11" s="29" t="n">
        <v>6</v>
      </c>
      <c r="DJ11" s="29" t="n">
        <v>6</v>
      </c>
      <c r="DK11" s="24" t="n">
        <f aca="false">SUM(DI11:DJ11)</f>
        <v>12</v>
      </c>
      <c r="DL11" s="24" t="n">
        <f aca="false">B11*2</f>
        <v>12</v>
      </c>
      <c r="DM11" s="25" t="n">
        <f aca="false">DK11/DL11</f>
        <v>1</v>
      </c>
      <c r="DN11" s="30" t="n">
        <v>6</v>
      </c>
      <c r="DO11" s="30" t="n">
        <v>2</v>
      </c>
      <c r="DP11" s="24" t="n">
        <f aca="false">SUM(DN11:DO11)</f>
        <v>8</v>
      </c>
      <c r="DQ11" s="24" t="n">
        <f aca="false">B11*2</f>
        <v>12</v>
      </c>
      <c r="DR11" s="25" t="n">
        <f aca="false">DP11/DQ11</f>
        <v>0.666666666666667</v>
      </c>
      <c r="DS11" s="29" t="n">
        <v>6</v>
      </c>
      <c r="DT11" s="29" t="n">
        <v>6</v>
      </c>
      <c r="DU11" s="24" t="n">
        <f aca="false">SUM(DS11:DT11)</f>
        <v>12</v>
      </c>
      <c r="DV11" s="24" t="n">
        <f aca="false">B11*2</f>
        <v>12</v>
      </c>
      <c r="DW11" s="25" t="n">
        <f aca="false">DU11/DV11</f>
        <v>1</v>
      </c>
    </row>
    <row r="12" customFormat="false" ht="21" hidden="false" customHeight="true" outlineLevel="0" collapsed="false">
      <c r="A12" s="26" t="n">
        <v>8</v>
      </c>
      <c r="B12" s="26" t="n">
        <v>48</v>
      </c>
      <c r="C12" s="16" t="n">
        <f aca="false">SUM(N12,X12,AH12,AW12,BR12,BW12,CH12,CW12,DF12,DK12,DP12,DU12)</f>
        <v>3386</v>
      </c>
      <c r="D12" s="17" t="n">
        <f aca="false">B12*85</f>
        <v>4080</v>
      </c>
      <c r="E12" s="18" t="n">
        <f aca="false">C12/D12</f>
        <v>0.829901960784314</v>
      </c>
      <c r="F12" s="27" t="s">
        <v>27</v>
      </c>
      <c r="G12" s="23" t="n">
        <v>48</v>
      </c>
      <c r="H12" s="23" t="n">
        <v>48</v>
      </c>
      <c r="I12" s="23" t="n">
        <v>48</v>
      </c>
      <c r="J12" s="23" t="n">
        <v>48</v>
      </c>
      <c r="K12" s="23" t="n">
        <v>48</v>
      </c>
      <c r="L12" s="23" t="n">
        <v>48</v>
      </c>
      <c r="M12" s="23" t="n">
        <v>48</v>
      </c>
      <c r="N12" s="21" t="n">
        <f aca="false">SUM(G12:M12)</f>
        <v>336</v>
      </c>
      <c r="O12" s="21" t="n">
        <f aca="false">B12*7</f>
        <v>336</v>
      </c>
      <c r="P12" s="22" t="n">
        <f aca="false">N12/O12</f>
        <v>1</v>
      </c>
      <c r="Q12" s="23" t="n">
        <v>48</v>
      </c>
      <c r="R12" s="23" t="n">
        <v>48</v>
      </c>
      <c r="S12" s="23" t="n">
        <v>45</v>
      </c>
      <c r="T12" s="23" t="n">
        <v>48</v>
      </c>
      <c r="U12" s="23" t="n">
        <v>45</v>
      </c>
      <c r="V12" s="23" t="n">
        <v>48</v>
      </c>
      <c r="W12" s="23" t="n">
        <v>48</v>
      </c>
      <c r="X12" s="21" t="n">
        <f aca="false">SUM(Q12:W12)</f>
        <v>330</v>
      </c>
      <c r="Y12" s="21" t="n">
        <f aca="false">B12*7</f>
        <v>336</v>
      </c>
      <c r="Z12" s="22" t="n">
        <f aca="false">X12/Y12</f>
        <v>0.982142857142857</v>
      </c>
      <c r="AA12" s="23" t="n">
        <v>48</v>
      </c>
      <c r="AB12" s="23" t="n">
        <v>48</v>
      </c>
      <c r="AC12" s="23" t="n">
        <v>28</v>
      </c>
      <c r="AD12" s="23" t="n">
        <v>29</v>
      </c>
      <c r="AE12" s="23" t="n">
        <v>27</v>
      </c>
      <c r="AF12" s="23" t="n">
        <v>29</v>
      </c>
      <c r="AG12" s="23" t="n">
        <v>34</v>
      </c>
      <c r="AH12" s="24" t="n">
        <f aca="false">SUM(AA12:AG12)</f>
        <v>243</v>
      </c>
      <c r="AI12" s="24" t="n">
        <f aca="false">B12*7</f>
        <v>336</v>
      </c>
      <c r="AJ12" s="25" t="n">
        <f aca="false">AH12/AI12</f>
        <v>0.723214285714286</v>
      </c>
      <c r="AK12" s="23" t="n">
        <v>48</v>
      </c>
      <c r="AL12" s="23" t="n">
        <v>46</v>
      </c>
      <c r="AM12" s="23" t="n">
        <v>47</v>
      </c>
      <c r="AN12" s="23" t="n">
        <v>47</v>
      </c>
      <c r="AO12" s="23" t="n">
        <v>41</v>
      </c>
      <c r="AP12" s="23" t="n">
        <v>39</v>
      </c>
      <c r="AQ12" s="23" t="n">
        <v>46</v>
      </c>
      <c r="AR12" s="23" t="n">
        <v>29</v>
      </c>
      <c r="AS12" s="23" t="n">
        <v>29</v>
      </c>
      <c r="AT12" s="23" t="n">
        <v>29</v>
      </c>
      <c r="AU12" s="23" t="n">
        <v>25</v>
      </c>
      <c r="AV12" s="23" t="n">
        <v>32</v>
      </c>
      <c r="AW12" s="24" t="n">
        <f aca="false">SUM(AK12:AV12)</f>
        <v>458</v>
      </c>
      <c r="AX12" s="24" t="n">
        <f aca="false">B12*12</f>
        <v>576</v>
      </c>
      <c r="AY12" s="25" t="n">
        <f aca="false">AW12/AX12</f>
        <v>0.795138888888889</v>
      </c>
      <c r="AZ12" s="23" t="n">
        <v>48</v>
      </c>
      <c r="BA12" s="23" t="n">
        <v>45</v>
      </c>
      <c r="BB12" s="23" t="n">
        <v>45</v>
      </c>
      <c r="BC12" s="23" t="n">
        <v>42</v>
      </c>
      <c r="BD12" s="23" t="n">
        <v>28</v>
      </c>
      <c r="BE12" s="23" t="n">
        <v>43</v>
      </c>
      <c r="BF12" s="23" t="n">
        <v>36</v>
      </c>
      <c r="BG12" s="23" t="n">
        <v>34</v>
      </c>
      <c r="BH12" s="23" t="n">
        <v>33</v>
      </c>
      <c r="BI12" s="23" t="n">
        <v>35</v>
      </c>
      <c r="BJ12" s="23" t="n">
        <v>46</v>
      </c>
      <c r="BK12" s="23" t="n">
        <v>34</v>
      </c>
      <c r="BL12" s="23" t="n">
        <v>41</v>
      </c>
      <c r="BM12" s="23" t="n">
        <v>46</v>
      </c>
      <c r="BN12" s="23" t="n">
        <v>48</v>
      </c>
      <c r="BO12" s="23" t="n">
        <v>48</v>
      </c>
      <c r="BP12" s="23" t="n">
        <v>48</v>
      </c>
      <c r="BQ12" s="23" t="n">
        <v>48</v>
      </c>
      <c r="BR12" s="24" t="n">
        <f aca="false">SUM(AZ12:BQ12)</f>
        <v>748</v>
      </c>
      <c r="BS12" s="24" t="n">
        <f aca="false">B12*18</f>
        <v>864</v>
      </c>
      <c r="BT12" s="25" t="n">
        <f aca="false">BR12/BS12</f>
        <v>0.865740740740741</v>
      </c>
      <c r="BU12" s="23" t="n">
        <v>47</v>
      </c>
      <c r="BV12" s="23" t="n">
        <v>35</v>
      </c>
      <c r="BW12" s="24" t="n">
        <f aca="false">SUM(BU12:BV12)</f>
        <v>82</v>
      </c>
      <c r="BX12" s="24" t="n">
        <f aca="false">B12*2</f>
        <v>96</v>
      </c>
      <c r="BY12" s="25" t="n">
        <f aca="false">BW12/BX12</f>
        <v>0.854166666666667</v>
      </c>
      <c r="BZ12" s="23" t="n">
        <v>47</v>
      </c>
      <c r="CA12" s="23" t="n">
        <v>47</v>
      </c>
      <c r="CB12" s="23" t="n">
        <v>47</v>
      </c>
      <c r="CC12" s="23" t="n">
        <v>21</v>
      </c>
      <c r="CD12" s="23" t="n">
        <v>21</v>
      </c>
      <c r="CE12" s="23" t="n">
        <v>39</v>
      </c>
      <c r="CF12" s="23" t="n">
        <v>38</v>
      </c>
      <c r="CG12" s="23" t="n">
        <v>44</v>
      </c>
      <c r="CH12" s="24" t="n">
        <f aca="false">SUM(BZ12:CG12)</f>
        <v>304</v>
      </c>
      <c r="CI12" s="24" t="n">
        <f aca="false">B12*8</f>
        <v>384</v>
      </c>
      <c r="CJ12" s="25" t="n">
        <f aca="false">CH12/CI12</f>
        <v>0.791666666666667</v>
      </c>
      <c r="CK12" s="23" t="n">
        <v>47</v>
      </c>
      <c r="CL12" s="23" t="n">
        <v>45</v>
      </c>
      <c r="CM12" s="23" t="n">
        <v>45</v>
      </c>
      <c r="CN12" s="23" t="n">
        <v>44</v>
      </c>
      <c r="CO12" s="23" t="n">
        <v>44</v>
      </c>
      <c r="CP12" s="23" t="n">
        <v>45</v>
      </c>
      <c r="CQ12" s="23" t="n">
        <v>43</v>
      </c>
      <c r="CR12" s="23" t="n">
        <v>23</v>
      </c>
      <c r="CS12" s="23" t="n">
        <v>35</v>
      </c>
      <c r="CT12" s="23" t="n">
        <v>27</v>
      </c>
      <c r="CU12" s="23" t="n">
        <v>23</v>
      </c>
      <c r="CV12" s="23" t="n">
        <v>19</v>
      </c>
      <c r="CW12" s="24" t="n">
        <f aca="false">SUM(CK12:CV12)</f>
        <v>440</v>
      </c>
      <c r="CX12" s="24" t="n">
        <f aca="false">B12*12</f>
        <v>576</v>
      </c>
      <c r="CY12" s="25" t="n">
        <f aca="false">CW12/CX12</f>
        <v>0.763888888888889</v>
      </c>
      <c r="CZ12" s="23" t="n">
        <v>41</v>
      </c>
      <c r="DA12" s="23" t="n">
        <v>39</v>
      </c>
      <c r="DB12" s="23" t="n">
        <v>30</v>
      </c>
      <c r="DC12" s="23" t="n">
        <v>30</v>
      </c>
      <c r="DD12" s="23" t="n">
        <v>30</v>
      </c>
      <c r="DE12" s="23" t="n">
        <v>35</v>
      </c>
      <c r="DF12" s="24" t="n">
        <f aca="false">SUM(CZ12:DE12)</f>
        <v>205</v>
      </c>
      <c r="DG12" s="24" t="n">
        <f aca="false">B12*6</f>
        <v>288</v>
      </c>
      <c r="DH12" s="25" t="n">
        <f aca="false">DF12/DG12</f>
        <v>0.711805555555556</v>
      </c>
      <c r="DI12" s="23" t="n">
        <v>44</v>
      </c>
      <c r="DJ12" s="23" t="n">
        <v>42</v>
      </c>
      <c r="DK12" s="24" t="n">
        <f aca="false">SUM(DI12:DJ12)</f>
        <v>86</v>
      </c>
      <c r="DL12" s="24" t="n">
        <f aca="false">B12*2</f>
        <v>96</v>
      </c>
      <c r="DM12" s="25" t="n">
        <f aca="false">DK12/DL12</f>
        <v>0.895833333333333</v>
      </c>
      <c r="DN12" s="23" t="n">
        <v>47</v>
      </c>
      <c r="DO12" s="23" t="n">
        <v>18</v>
      </c>
      <c r="DP12" s="24" t="n">
        <f aca="false">SUM(DN12:DO12)</f>
        <v>65</v>
      </c>
      <c r="DQ12" s="24" t="n">
        <f aca="false">B12*2</f>
        <v>96</v>
      </c>
      <c r="DR12" s="25" t="n">
        <f aca="false">DP12/DQ12</f>
        <v>0.677083333333333</v>
      </c>
      <c r="DS12" s="23" t="n">
        <v>46</v>
      </c>
      <c r="DT12" s="23" t="n">
        <v>43</v>
      </c>
      <c r="DU12" s="24" t="n">
        <f aca="false">SUM(DS12:DT12)</f>
        <v>89</v>
      </c>
      <c r="DV12" s="24" t="n">
        <f aca="false">B12*2</f>
        <v>96</v>
      </c>
      <c r="DW12" s="25" t="n">
        <f aca="false">DU12/DV12</f>
        <v>0.927083333333333</v>
      </c>
    </row>
    <row r="13" customFormat="false" ht="21" hidden="false" customHeight="true" outlineLevel="0" collapsed="false">
      <c r="A13" s="26" t="n">
        <v>9</v>
      </c>
      <c r="B13" s="26" t="n">
        <v>9</v>
      </c>
      <c r="C13" s="16" t="n">
        <f aca="false">SUM(N13,X13,AH13,AW13,BR13,BW13,CH13,CW13,DF13,DK13,DP13,DU13)</f>
        <v>632</v>
      </c>
      <c r="D13" s="17" t="n">
        <f aca="false">B13*85</f>
        <v>765</v>
      </c>
      <c r="E13" s="18" t="n">
        <f aca="false">C13/D13</f>
        <v>0.826143790849673</v>
      </c>
      <c r="F13" s="27" t="s">
        <v>28</v>
      </c>
      <c r="G13" s="23" t="n">
        <v>9</v>
      </c>
      <c r="H13" s="23" t="n">
        <v>9</v>
      </c>
      <c r="I13" s="23" t="n">
        <v>9</v>
      </c>
      <c r="J13" s="23" t="n">
        <v>9</v>
      </c>
      <c r="K13" s="23" t="n">
        <v>9</v>
      </c>
      <c r="L13" s="23" t="n">
        <v>9</v>
      </c>
      <c r="M13" s="23" t="n">
        <v>9</v>
      </c>
      <c r="N13" s="21" t="n">
        <f aca="false">SUM(G13:M13)</f>
        <v>63</v>
      </c>
      <c r="O13" s="21" t="n">
        <f aca="false">B13*7</f>
        <v>63</v>
      </c>
      <c r="P13" s="22" t="n">
        <f aca="false">N13/O13</f>
        <v>1</v>
      </c>
      <c r="Q13" s="23" t="n">
        <v>9</v>
      </c>
      <c r="R13" s="23" t="n">
        <v>9</v>
      </c>
      <c r="S13" s="23" t="n">
        <v>9</v>
      </c>
      <c r="T13" s="23" t="n">
        <v>9</v>
      </c>
      <c r="U13" s="23" t="n">
        <v>9</v>
      </c>
      <c r="V13" s="23" t="n">
        <v>9</v>
      </c>
      <c r="W13" s="23" t="n">
        <v>9</v>
      </c>
      <c r="X13" s="21" t="n">
        <f aca="false">SUM(Q13:W13)</f>
        <v>63</v>
      </c>
      <c r="Y13" s="21" t="n">
        <f aca="false">B13*7</f>
        <v>63</v>
      </c>
      <c r="Z13" s="22" t="n">
        <f aca="false">X13/Y13</f>
        <v>1</v>
      </c>
      <c r="AA13" s="23" t="n">
        <v>9</v>
      </c>
      <c r="AB13" s="23" t="n">
        <v>9</v>
      </c>
      <c r="AC13" s="23" t="n">
        <v>4</v>
      </c>
      <c r="AD13" s="23" t="n">
        <v>5</v>
      </c>
      <c r="AE13" s="23" t="n">
        <v>4</v>
      </c>
      <c r="AF13" s="23" t="n">
        <v>4</v>
      </c>
      <c r="AG13" s="23" t="n">
        <v>6</v>
      </c>
      <c r="AH13" s="24" t="n">
        <f aca="false">SUM(AA13:AG13)</f>
        <v>41</v>
      </c>
      <c r="AI13" s="24" t="n">
        <f aca="false">B13*7</f>
        <v>63</v>
      </c>
      <c r="AJ13" s="25" t="n">
        <f aca="false">AH13/AI13</f>
        <v>0.650793650793651</v>
      </c>
      <c r="AK13" s="23" t="n">
        <v>9</v>
      </c>
      <c r="AL13" s="23" t="n">
        <v>9</v>
      </c>
      <c r="AM13" s="23" t="n">
        <v>9</v>
      </c>
      <c r="AN13" s="23" t="n">
        <v>9</v>
      </c>
      <c r="AO13" s="23" t="n">
        <v>9</v>
      </c>
      <c r="AP13" s="23" t="n">
        <v>4</v>
      </c>
      <c r="AQ13" s="23" t="n">
        <v>9</v>
      </c>
      <c r="AR13" s="23" t="n">
        <v>3</v>
      </c>
      <c r="AS13" s="23" t="n">
        <v>3</v>
      </c>
      <c r="AT13" s="23" t="n">
        <v>3</v>
      </c>
      <c r="AU13" s="23" t="n">
        <v>2</v>
      </c>
      <c r="AV13" s="23" t="n">
        <v>6</v>
      </c>
      <c r="AW13" s="24" t="n">
        <f aca="false">SUM(AK13:AV13)</f>
        <v>75</v>
      </c>
      <c r="AX13" s="24" t="n">
        <f aca="false">B13*12</f>
        <v>108</v>
      </c>
      <c r="AY13" s="25" t="n">
        <f aca="false">AW13/AX13</f>
        <v>0.694444444444444</v>
      </c>
      <c r="AZ13" s="23" t="n">
        <v>9</v>
      </c>
      <c r="BA13" s="23" t="n">
        <v>9</v>
      </c>
      <c r="BB13" s="23" t="n">
        <v>9</v>
      </c>
      <c r="BC13" s="23" t="n">
        <v>8</v>
      </c>
      <c r="BD13" s="23" t="n">
        <v>5</v>
      </c>
      <c r="BE13" s="23" t="n">
        <v>9</v>
      </c>
      <c r="BF13" s="23" t="n">
        <v>8</v>
      </c>
      <c r="BG13" s="23" t="n">
        <v>7</v>
      </c>
      <c r="BH13" s="23" t="n">
        <v>6</v>
      </c>
      <c r="BI13" s="23" t="n">
        <v>9</v>
      </c>
      <c r="BJ13" s="23" t="n">
        <v>9</v>
      </c>
      <c r="BK13" s="23" t="n">
        <v>6</v>
      </c>
      <c r="BL13" s="23" t="n">
        <v>8</v>
      </c>
      <c r="BM13" s="23" t="n">
        <v>9</v>
      </c>
      <c r="BN13" s="23" t="n">
        <v>9</v>
      </c>
      <c r="BO13" s="23" t="n">
        <v>9</v>
      </c>
      <c r="BP13" s="23" t="n">
        <v>9</v>
      </c>
      <c r="BQ13" s="23" t="n">
        <v>9</v>
      </c>
      <c r="BR13" s="24" t="n">
        <f aca="false">SUM(AZ13:BQ13)</f>
        <v>147</v>
      </c>
      <c r="BS13" s="24" t="n">
        <f aca="false">B13*18</f>
        <v>162</v>
      </c>
      <c r="BT13" s="25" t="n">
        <f aca="false">BR13/BS13</f>
        <v>0.907407407407407</v>
      </c>
      <c r="BU13" s="23" t="n">
        <v>9</v>
      </c>
      <c r="BV13" s="23" t="n">
        <v>9</v>
      </c>
      <c r="BW13" s="24" t="n">
        <f aca="false">SUM(BU13:BV13)</f>
        <v>18</v>
      </c>
      <c r="BX13" s="24" t="n">
        <f aca="false">B13*2</f>
        <v>18</v>
      </c>
      <c r="BY13" s="25" t="n">
        <f aca="false">BW13/BX13</f>
        <v>1</v>
      </c>
      <c r="BZ13" s="23" t="n">
        <v>9</v>
      </c>
      <c r="CA13" s="23" t="n">
        <v>9</v>
      </c>
      <c r="CB13" s="23" t="n">
        <v>9</v>
      </c>
      <c r="CC13" s="23" t="n">
        <v>4</v>
      </c>
      <c r="CD13" s="23" t="n">
        <v>4</v>
      </c>
      <c r="CE13" s="23" t="n">
        <v>8</v>
      </c>
      <c r="CF13" s="23" t="n">
        <v>8</v>
      </c>
      <c r="CG13" s="23" t="n">
        <v>9</v>
      </c>
      <c r="CH13" s="24" t="n">
        <f aca="false">SUM(BZ13:CG13)</f>
        <v>60</v>
      </c>
      <c r="CI13" s="24" t="n">
        <f aca="false">B13*8</f>
        <v>72</v>
      </c>
      <c r="CJ13" s="25" t="n">
        <f aca="false">CH13/CI13</f>
        <v>0.833333333333333</v>
      </c>
      <c r="CK13" s="23" t="n">
        <v>9</v>
      </c>
      <c r="CL13" s="23" t="n">
        <v>9</v>
      </c>
      <c r="CM13" s="23" t="n">
        <v>9</v>
      </c>
      <c r="CN13" s="23" t="n">
        <v>9</v>
      </c>
      <c r="CO13" s="23" t="n">
        <v>9</v>
      </c>
      <c r="CP13" s="23" t="n">
        <v>9</v>
      </c>
      <c r="CQ13" s="23" t="n">
        <v>9</v>
      </c>
      <c r="CR13" s="23" t="n">
        <v>4</v>
      </c>
      <c r="CS13" s="23" t="n">
        <v>6</v>
      </c>
      <c r="CT13" s="23" t="n">
        <v>7</v>
      </c>
      <c r="CU13" s="23" t="n">
        <v>4</v>
      </c>
      <c r="CV13" s="23" t="n">
        <v>2</v>
      </c>
      <c r="CW13" s="24" t="n">
        <f aca="false">SUM(CK13:CV13)</f>
        <v>86</v>
      </c>
      <c r="CX13" s="24" t="n">
        <f aca="false">B13*12</f>
        <v>108</v>
      </c>
      <c r="CY13" s="25" t="n">
        <f aca="false">CW13/CX13</f>
        <v>0.796296296296296</v>
      </c>
      <c r="CZ13" s="23" t="n">
        <v>9</v>
      </c>
      <c r="DA13" s="23" t="n">
        <v>8</v>
      </c>
      <c r="DB13" s="23" t="n">
        <v>3</v>
      </c>
      <c r="DC13" s="23" t="n">
        <v>3</v>
      </c>
      <c r="DD13" s="23" t="n">
        <v>3</v>
      </c>
      <c r="DE13" s="23" t="n">
        <v>4</v>
      </c>
      <c r="DF13" s="24" t="n">
        <f aca="false">SUM(CZ13:DE13)</f>
        <v>30</v>
      </c>
      <c r="DG13" s="24" t="n">
        <f aca="false">B13*6</f>
        <v>54</v>
      </c>
      <c r="DH13" s="25" t="n">
        <f aca="false">DF13/DG13</f>
        <v>0.555555555555556</v>
      </c>
      <c r="DI13" s="23" t="n">
        <v>9</v>
      </c>
      <c r="DJ13" s="23" t="n">
        <v>9</v>
      </c>
      <c r="DK13" s="24" t="n">
        <f aca="false">SUM(DI13:DJ13)</f>
        <v>18</v>
      </c>
      <c r="DL13" s="24" t="n">
        <f aca="false">B13*2</f>
        <v>18</v>
      </c>
      <c r="DM13" s="25" t="n">
        <f aca="false">DK13/DL13</f>
        <v>1</v>
      </c>
      <c r="DN13" s="23" t="n">
        <v>9</v>
      </c>
      <c r="DO13" s="23" t="n">
        <v>4</v>
      </c>
      <c r="DP13" s="24" t="n">
        <f aca="false">SUM(DN13:DO13)</f>
        <v>13</v>
      </c>
      <c r="DQ13" s="24" t="n">
        <f aca="false">B13*2</f>
        <v>18</v>
      </c>
      <c r="DR13" s="25" t="n">
        <f aca="false">DP13/DQ13</f>
        <v>0.722222222222222</v>
      </c>
      <c r="DS13" s="23" t="n">
        <v>9</v>
      </c>
      <c r="DT13" s="23" t="n">
        <v>9</v>
      </c>
      <c r="DU13" s="24" t="n">
        <f aca="false">SUM(DS13:DT13)</f>
        <v>18</v>
      </c>
      <c r="DV13" s="24" t="n">
        <f aca="false">B13*2</f>
        <v>18</v>
      </c>
      <c r="DW13" s="25" t="n">
        <f aca="false">DU13/DV13</f>
        <v>1</v>
      </c>
    </row>
    <row r="14" customFormat="false" ht="21" hidden="false" customHeight="true" outlineLevel="0" collapsed="false">
      <c r="A14" s="15" t="n">
        <v>10</v>
      </c>
      <c r="B14" s="26" t="n">
        <v>22</v>
      </c>
      <c r="C14" s="16" t="n">
        <f aca="false">SUM(N14,X14,AH14,AW14,BR14,BW14,CH14,CW14,DF14,DK14,DP14,DU14)</f>
        <v>1670</v>
      </c>
      <c r="D14" s="17" t="n">
        <f aca="false">B14*85</f>
        <v>1870</v>
      </c>
      <c r="E14" s="18" t="n">
        <f aca="false">C14/D14</f>
        <v>0.893048128342246</v>
      </c>
      <c r="F14" s="27" t="s">
        <v>29</v>
      </c>
      <c r="G14" s="23" t="n">
        <v>22</v>
      </c>
      <c r="H14" s="23" t="n">
        <v>22</v>
      </c>
      <c r="I14" s="23" t="n">
        <v>22</v>
      </c>
      <c r="J14" s="23" t="n">
        <v>22</v>
      </c>
      <c r="K14" s="23" t="n">
        <v>22</v>
      </c>
      <c r="L14" s="23" t="n">
        <v>22</v>
      </c>
      <c r="M14" s="23" t="n">
        <v>22</v>
      </c>
      <c r="N14" s="21" t="n">
        <f aca="false">SUM(G14:M14)</f>
        <v>154</v>
      </c>
      <c r="O14" s="21" t="n">
        <f aca="false">B14*7</f>
        <v>154</v>
      </c>
      <c r="P14" s="22" t="n">
        <f aca="false">N14/O14</f>
        <v>1</v>
      </c>
      <c r="Q14" s="23" t="n">
        <v>22</v>
      </c>
      <c r="R14" s="23" t="n">
        <v>22</v>
      </c>
      <c r="S14" s="23" t="n">
        <v>22</v>
      </c>
      <c r="T14" s="23" t="n">
        <v>22</v>
      </c>
      <c r="U14" s="23" t="n">
        <v>22</v>
      </c>
      <c r="V14" s="23" t="n">
        <v>22</v>
      </c>
      <c r="W14" s="23" t="n">
        <v>22</v>
      </c>
      <c r="X14" s="21" t="n">
        <f aca="false">SUM(Q14:W14)</f>
        <v>154</v>
      </c>
      <c r="Y14" s="21" t="n">
        <f aca="false">B14*7</f>
        <v>154</v>
      </c>
      <c r="Z14" s="22" t="n">
        <f aca="false">X14/Y14</f>
        <v>1</v>
      </c>
      <c r="AA14" s="23" t="n">
        <v>21</v>
      </c>
      <c r="AB14" s="23" t="n">
        <v>20</v>
      </c>
      <c r="AC14" s="23" t="n">
        <v>19</v>
      </c>
      <c r="AD14" s="23" t="n">
        <v>20</v>
      </c>
      <c r="AE14" s="23" t="n">
        <v>20</v>
      </c>
      <c r="AF14" s="23" t="n">
        <v>20</v>
      </c>
      <c r="AG14" s="23" t="n">
        <v>20</v>
      </c>
      <c r="AH14" s="24" t="n">
        <f aca="false">SUM(AA14:AG14)</f>
        <v>140</v>
      </c>
      <c r="AI14" s="24" t="n">
        <f aca="false">B14*7</f>
        <v>154</v>
      </c>
      <c r="AJ14" s="25" t="n">
        <f aca="false">AH14/AI14</f>
        <v>0.909090909090909</v>
      </c>
      <c r="AK14" s="23" t="n">
        <v>22</v>
      </c>
      <c r="AL14" s="23" t="n">
        <v>22</v>
      </c>
      <c r="AM14" s="23" t="n">
        <v>21</v>
      </c>
      <c r="AN14" s="23" t="n">
        <v>22</v>
      </c>
      <c r="AO14" s="23" t="n">
        <v>21</v>
      </c>
      <c r="AP14" s="23" t="n">
        <v>16</v>
      </c>
      <c r="AQ14" s="23" t="n">
        <v>19</v>
      </c>
      <c r="AR14" s="23" t="n">
        <v>21</v>
      </c>
      <c r="AS14" s="23" t="n">
        <v>21</v>
      </c>
      <c r="AT14" s="23" t="n">
        <v>21</v>
      </c>
      <c r="AU14" s="23" t="n">
        <v>10</v>
      </c>
      <c r="AV14" s="23" t="n">
        <v>21</v>
      </c>
      <c r="AW14" s="24" t="n">
        <f aca="false">SUM(AK14:AV14)</f>
        <v>237</v>
      </c>
      <c r="AX14" s="24" t="n">
        <f aca="false">B14*12</f>
        <v>264</v>
      </c>
      <c r="AY14" s="25" t="n">
        <f aca="false">AW14/AX14</f>
        <v>0.897727272727273</v>
      </c>
      <c r="AZ14" s="23" t="n">
        <v>22</v>
      </c>
      <c r="BA14" s="23" t="n">
        <v>20</v>
      </c>
      <c r="BB14" s="23" t="n">
        <v>20</v>
      </c>
      <c r="BC14" s="23" t="n">
        <v>20</v>
      </c>
      <c r="BD14" s="23" t="n">
        <v>17</v>
      </c>
      <c r="BE14" s="23" t="n">
        <v>20</v>
      </c>
      <c r="BF14" s="23" t="n">
        <v>12</v>
      </c>
      <c r="BG14" s="23" t="n">
        <v>15</v>
      </c>
      <c r="BH14" s="23" t="n">
        <v>13</v>
      </c>
      <c r="BI14" s="23" t="n">
        <v>15</v>
      </c>
      <c r="BJ14" s="23" t="n">
        <v>20</v>
      </c>
      <c r="BK14" s="23" t="n">
        <v>19</v>
      </c>
      <c r="BL14" s="23" t="n">
        <v>19</v>
      </c>
      <c r="BM14" s="23" t="n">
        <v>20</v>
      </c>
      <c r="BN14" s="23" t="n">
        <v>22</v>
      </c>
      <c r="BO14" s="23" t="n">
        <v>22</v>
      </c>
      <c r="BP14" s="23" t="n">
        <v>22</v>
      </c>
      <c r="BQ14" s="23" t="n">
        <v>22</v>
      </c>
      <c r="BR14" s="24" t="n">
        <f aca="false">SUM(AZ14:BQ14)</f>
        <v>340</v>
      </c>
      <c r="BS14" s="24" t="n">
        <f aca="false">B14*18</f>
        <v>396</v>
      </c>
      <c r="BT14" s="25" t="n">
        <f aca="false">BR14/BS14</f>
        <v>0.858585858585859</v>
      </c>
      <c r="BU14" s="23" t="n">
        <v>21</v>
      </c>
      <c r="BV14" s="23" t="n">
        <v>14</v>
      </c>
      <c r="BW14" s="24" t="n">
        <f aca="false">SUM(BU14:BV14)</f>
        <v>35</v>
      </c>
      <c r="BX14" s="24" t="n">
        <f aca="false">B14*2</f>
        <v>44</v>
      </c>
      <c r="BY14" s="25" t="n">
        <f aca="false">BW14/BX14</f>
        <v>0.795454545454545</v>
      </c>
      <c r="BZ14" s="23" t="n">
        <v>22</v>
      </c>
      <c r="CA14" s="23" t="n">
        <v>21</v>
      </c>
      <c r="CB14" s="23" t="n">
        <v>21</v>
      </c>
      <c r="CC14" s="23" t="n">
        <v>19</v>
      </c>
      <c r="CD14" s="23" t="n">
        <v>19</v>
      </c>
      <c r="CE14" s="23" t="n">
        <v>20</v>
      </c>
      <c r="CF14" s="23" t="n">
        <v>20</v>
      </c>
      <c r="CG14" s="23" t="n">
        <v>21</v>
      </c>
      <c r="CH14" s="24" t="n">
        <f aca="false">SUM(BZ14:CG14)</f>
        <v>163</v>
      </c>
      <c r="CI14" s="24" t="n">
        <f aca="false">B14*8</f>
        <v>176</v>
      </c>
      <c r="CJ14" s="25" t="n">
        <f aca="false">CH14/CI14</f>
        <v>0.926136363636364</v>
      </c>
      <c r="CK14" s="23" t="n">
        <v>22</v>
      </c>
      <c r="CL14" s="23" t="n">
        <v>21</v>
      </c>
      <c r="CM14" s="23" t="n">
        <v>21</v>
      </c>
      <c r="CN14" s="23" t="n">
        <v>21</v>
      </c>
      <c r="CO14" s="23" t="n">
        <v>21</v>
      </c>
      <c r="CP14" s="23" t="n">
        <v>21</v>
      </c>
      <c r="CQ14" s="23" t="n">
        <v>21</v>
      </c>
      <c r="CR14" s="23" t="n">
        <v>10</v>
      </c>
      <c r="CS14" s="23" t="n">
        <v>20</v>
      </c>
      <c r="CT14" s="23" t="n">
        <v>17</v>
      </c>
      <c r="CU14" s="23" t="n">
        <v>17</v>
      </c>
      <c r="CV14" s="23" t="n">
        <v>8</v>
      </c>
      <c r="CW14" s="24" t="n">
        <f aca="false">SUM(CK14:CV14)</f>
        <v>220</v>
      </c>
      <c r="CX14" s="24" t="n">
        <f aca="false">B14*12</f>
        <v>264</v>
      </c>
      <c r="CY14" s="25" t="n">
        <f aca="false">CW14/CX14</f>
        <v>0.833333333333333</v>
      </c>
      <c r="CZ14" s="23" t="n">
        <v>21</v>
      </c>
      <c r="DA14" s="23" t="n">
        <v>21</v>
      </c>
      <c r="DB14" s="23" t="n">
        <v>19</v>
      </c>
      <c r="DC14" s="23" t="n">
        <v>19</v>
      </c>
      <c r="DD14" s="23" t="n">
        <v>19</v>
      </c>
      <c r="DE14" s="23" t="n">
        <v>16</v>
      </c>
      <c r="DF14" s="24" t="n">
        <f aca="false">SUM(CZ14:DE14)</f>
        <v>115</v>
      </c>
      <c r="DG14" s="24" t="n">
        <f aca="false">B14*6</f>
        <v>132</v>
      </c>
      <c r="DH14" s="25" t="n">
        <f aca="false">DF14/DG14</f>
        <v>0.871212121212121</v>
      </c>
      <c r="DI14" s="23" t="n">
        <v>21</v>
      </c>
      <c r="DJ14" s="23" t="n">
        <v>21</v>
      </c>
      <c r="DK14" s="24" t="n">
        <f aca="false">SUM(DI14:DJ14)</f>
        <v>42</v>
      </c>
      <c r="DL14" s="24" t="n">
        <f aca="false">B14*2</f>
        <v>44</v>
      </c>
      <c r="DM14" s="25" t="n">
        <f aca="false">DK14/DL14</f>
        <v>0.954545454545455</v>
      </c>
      <c r="DN14" s="23" t="n">
        <v>21</v>
      </c>
      <c r="DO14" s="23" t="n">
        <v>7</v>
      </c>
      <c r="DP14" s="24" t="n">
        <f aca="false">SUM(DN14:DO14)</f>
        <v>28</v>
      </c>
      <c r="DQ14" s="24" t="n">
        <f aca="false">B14*2</f>
        <v>44</v>
      </c>
      <c r="DR14" s="25" t="n">
        <f aca="false">DP14/DQ14</f>
        <v>0.636363636363636</v>
      </c>
      <c r="DS14" s="23" t="n">
        <v>21</v>
      </c>
      <c r="DT14" s="23" t="n">
        <v>21</v>
      </c>
      <c r="DU14" s="24" t="n">
        <f aca="false">SUM(DS14:DT14)</f>
        <v>42</v>
      </c>
      <c r="DV14" s="24" t="n">
        <f aca="false">B14*2</f>
        <v>44</v>
      </c>
      <c r="DW14" s="25" t="n">
        <f aca="false">DU14/DV14</f>
        <v>0.954545454545455</v>
      </c>
    </row>
    <row r="15" customFormat="false" ht="21" hidden="false" customHeight="true" outlineLevel="0" collapsed="false">
      <c r="A15" s="28" t="n">
        <v>11</v>
      </c>
      <c r="B15" s="26" t="n">
        <v>26</v>
      </c>
      <c r="C15" s="16" t="n">
        <f aca="false">SUM(N15,X15,AH15,AW15,BR15,BW15,CH15,CW15,DF15,DK15,DP15,DU15)</f>
        <v>1941</v>
      </c>
      <c r="D15" s="17" t="n">
        <f aca="false">B15*85</f>
        <v>2210</v>
      </c>
      <c r="E15" s="18" t="n">
        <f aca="false">C15/D15</f>
        <v>0.878280542986425</v>
      </c>
      <c r="F15" s="27" t="s">
        <v>30</v>
      </c>
      <c r="G15" s="23" t="n">
        <v>26</v>
      </c>
      <c r="H15" s="23" t="n">
        <v>26</v>
      </c>
      <c r="I15" s="23" t="n">
        <v>26</v>
      </c>
      <c r="J15" s="23" t="n">
        <v>26</v>
      </c>
      <c r="K15" s="23" t="n">
        <v>26</v>
      </c>
      <c r="L15" s="23" t="n">
        <v>26</v>
      </c>
      <c r="M15" s="23" t="n">
        <v>26</v>
      </c>
      <c r="N15" s="21" t="n">
        <f aca="false">SUM(G15:M15)</f>
        <v>182</v>
      </c>
      <c r="O15" s="21" t="n">
        <f aca="false">B15*7</f>
        <v>182</v>
      </c>
      <c r="P15" s="22" t="n">
        <f aca="false">N15/O15</f>
        <v>1</v>
      </c>
      <c r="Q15" s="23" t="n">
        <v>26</v>
      </c>
      <c r="R15" s="23" t="n">
        <v>26</v>
      </c>
      <c r="S15" s="23" t="n">
        <v>25</v>
      </c>
      <c r="T15" s="23" t="n">
        <v>26</v>
      </c>
      <c r="U15" s="23" t="n">
        <v>26</v>
      </c>
      <c r="V15" s="23" t="n">
        <v>26</v>
      </c>
      <c r="W15" s="23" t="n">
        <v>26</v>
      </c>
      <c r="X15" s="21" t="n">
        <f aca="false">SUM(Q15:W15)</f>
        <v>181</v>
      </c>
      <c r="Y15" s="21" t="n">
        <f aca="false">B15*7</f>
        <v>182</v>
      </c>
      <c r="Z15" s="22" t="n">
        <f aca="false">X15/Y15</f>
        <v>0.994505494505495</v>
      </c>
      <c r="AA15" s="23" t="n">
        <v>26</v>
      </c>
      <c r="AB15" s="23" t="n">
        <v>26</v>
      </c>
      <c r="AC15" s="23" t="n">
        <v>22</v>
      </c>
      <c r="AD15" s="23" t="n">
        <v>22</v>
      </c>
      <c r="AE15" s="23" t="n">
        <v>21</v>
      </c>
      <c r="AF15" s="23" t="n">
        <v>22</v>
      </c>
      <c r="AG15" s="23" t="n">
        <v>23</v>
      </c>
      <c r="AH15" s="24" t="n">
        <f aca="false">SUM(AA15:AG15)</f>
        <v>162</v>
      </c>
      <c r="AI15" s="24" t="n">
        <f aca="false">B15*7</f>
        <v>182</v>
      </c>
      <c r="AJ15" s="25" t="n">
        <f aca="false">AH15/AI15</f>
        <v>0.89010989010989</v>
      </c>
      <c r="AK15" s="23" t="n">
        <v>26</v>
      </c>
      <c r="AL15" s="23" t="n">
        <v>26</v>
      </c>
      <c r="AM15" s="23" t="n">
        <v>26</v>
      </c>
      <c r="AN15" s="23" t="n">
        <v>25</v>
      </c>
      <c r="AO15" s="23" t="n">
        <v>21</v>
      </c>
      <c r="AP15" s="23" t="n">
        <v>19</v>
      </c>
      <c r="AQ15" s="23" t="n">
        <v>23</v>
      </c>
      <c r="AR15" s="23" t="n">
        <v>18</v>
      </c>
      <c r="AS15" s="23" t="n">
        <v>18</v>
      </c>
      <c r="AT15" s="23" t="n">
        <v>18</v>
      </c>
      <c r="AU15" s="23" t="n">
        <v>8</v>
      </c>
      <c r="AV15" s="23" t="n">
        <v>21</v>
      </c>
      <c r="AW15" s="24" t="n">
        <f aca="false">SUM(AK15:AV15)</f>
        <v>249</v>
      </c>
      <c r="AX15" s="24" t="n">
        <f aca="false">B15*12</f>
        <v>312</v>
      </c>
      <c r="AY15" s="25" t="n">
        <f aca="false">AW15/AX15</f>
        <v>0.798076923076923</v>
      </c>
      <c r="AZ15" s="23" t="n">
        <v>26</v>
      </c>
      <c r="BA15" s="23" t="n">
        <v>24</v>
      </c>
      <c r="BB15" s="23" t="n">
        <v>24</v>
      </c>
      <c r="BC15" s="23" t="n">
        <v>24</v>
      </c>
      <c r="BD15" s="23" t="n">
        <v>21</v>
      </c>
      <c r="BE15" s="23" t="n">
        <v>24</v>
      </c>
      <c r="BF15" s="23" t="n">
        <v>21</v>
      </c>
      <c r="BG15" s="23" t="n">
        <v>23</v>
      </c>
      <c r="BH15" s="23" t="n">
        <v>22</v>
      </c>
      <c r="BI15" s="23" t="n">
        <v>24</v>
      </c>
      <c r="BJ15" s="23" t="n">
        <v>24</v>
      </c>
      <c r="BK15" s="23" t="n">
        <v>22</v>
      </c>
      <c r="BL15" s="23" t="n">
        <v>25</v>
      </c>
      <c r="BM15" s="23" t="n">
        <v>24</v>
      </c>
      <c r="BN15" s="23" t="n">
        <v>26</v>
      </c>
      <c r="BO15" s="23" t="n">
        <v>26</v>
      </c>
      <c r="BP15" s="23" t="n">
        <v>26</v>
      </c>
      <c r="BQ15" s="23" t="n">
        <v>26</v>
      </c>
      <c r="BR15" s="24" t="n">
        <f aca="false">SUM(AZ15:BQ15)</f>
        <v>432</v>
      </c>
      <c r="BS15" s="24" t="n">
        <f aca="false">B15*18</f>
        <v>468</v>
      </c>
      <c r="BT15" s="25" t="n">
        <f aca="false">BR15/BS15</f>
        <v>0.923076923076923</v>
      </c>
      <c r="BU15" s="23" t="n">
        <v>26</v>
      </c>
      <c r="BV15" s="23" t="n">
        <v>15</v>
      </c>
      <c r="BW15" s="24" t="n">
        <f aca="false">SUM(BU15:BV15)</f>
        <v>41</v>
      </c>
      <c r="BX15" s="24" t="n">
        <f aca="false">B15*2</f>
        <v>52</v>
      </c>
      <c r="BY15" s="25" t="n">
        <f aca="false">BW15/BX15</f>
        <v>0.788461538461538</v>
      </c>
      <c r="BZ15" s="23" t="n">
        <v>26</v>
      </c>
      <c r="CA15" s="23" t="n">
        <v>26</v>
      </c>
      <c r="CB15" s="23" t="n">
        <v>26</v>
      </c>
      <c r="CC15" s="23" t="n">
        <v>17</v>
      </c>
      <c r="CD15" s="23" t="n">
        <v>17</v>
      </c>
      <c r="CE15" s="23" t="n">
        <v>23</v>
      </c>
      <c r="CF15" s="23" t="n">
        <v>24</v>
      </c>
      <c r="CG15" s="23" t="n">
        <v>26</v>
      </c>
      <c r="CH15" s="24" t="n">
        <f aca="false">SUM(BZ15:CG15)</f>
        <v>185</v>
      </c>
      <c r="CI15" s="24" t="n">
        <f aca="false">B15*8</f>
        <v>208</v>
      </c>
      <c r="CJ15" s="25" t="n">
        <f aca="false">CH15/CI15</f>
        <v>0.889423076923077</v>
      </c>
      <c r="CK15" s="23" t="n">
        <v>26</v>
      </c>
      <c r="CL15" s="23" t="n">
        <v>24</v>
      </c>
      <c r="CM15" s="23" t="n">
        <v>24</v>
      </c>
      <c r="CN15" s="23" t="n">
        <v>24</v>
      </c>
      <c r="CO15" s="23" t="n">
        <v>25</v>
      </c>
      <c r="CP15" s="23" t="n">
        <v>23</v>
      </c>
      <c r="CQ15" s="23" t="n">
        <v>24</v>
      </c>
      <c r="CR15" s="23" t="n">
        <v>16</v>
      </c>
      <c r="CS15" s="23" t="n">
        <v>23</v>
      </c>
      <c r="CT15" s="23" t="n">
        <v>19</v>
      </c>
      <c r="CU15" s="23" t="n">
        <v>19</v>
      </c>
      <c r="CV15" s="23" t="n">
        <v>17</v>
      </c>
      <c r="CW15" s="24" t="n">
        <f aca="false">SUM(CK15:CV15)</f>
        <v>264</v>
      </c>
      <c r="CX15" s="24" t="n">
        <f aca="false">B15*12</f>
        <v>312</v>
      </c>
      <c r="CY15" s="25" t="n">
        <f aca="false">CW15/CX15</f>
        <v>0.846153846153846</v>
      </c>
      <c r="CZ15" s="23" t="n">
        <v>26</v>
      </c>
      <c r="DA15" s="23" t="n">
        <v>25</v>
      </c>
      <c r="DB15" s="23" t="n">
        <v>16</v>
      </c>
      <c r="DC15" s="23" t="n">
        <v>16</v>
      </c>
      <c r="DD15" s="23" t="n">
        <v>16</v>
      </c>
      <c r="DE15" s="23" t="n">
        <v>11</v>
      </c>
      <c r="DF15" s="24" t="n">
        <f aca="false">SUM(CZ15:DE15)</f>
        <v>110</v>
      </c>
      <c r="DG15" s="24" t="n">
        <f aca="false">B15*6</f>
        <v>156</v>
      </c>
      <c r="DH15" s="25" t="n">
        <f aca="false">DF15/DG15</f>
        <v>0.705128205128205</v>
      </c>
      <c r="DI15" s="23" t="n">
        <v>25</v>
      </c>
      <c r="DJ15" s="23" t="n">
        <v>25</v>
      </c>
      <c r="DK15" s="24" t="n">
        <f aca="false">SUM(DI15:DJ15)</f>
        <v>50</v>
      </c>
      <c r="DL15" s="24" t="n">
        <f aca="false">B15*2</f>
        <v>52</v>
      </c>
      <c r="DM15" s="25" t="n">
        <f aca="false">DK15/DL15</f>
        <v>0.961538461538462</v>
      </c>
      <c r="DN15" s="23" t="n">
        <v>26</v>
      </c>
      <c r="DO15" s="23" t="n">
        <v>7</v>
      </c>
      <c r="DP15" s="24" t="n">
        <f aca="false">SUM(DN15:DO15)</f>
        <v>33</v>
      </c>
      <c r="DQ15" s="24" t="n">
        <f aca="false">B15*2</f>
        <v>52</v>
      </c>
      <c r="DR15" s="25" t="n">
        <f aca="false">DP15/DQ15</f>
        <v>0.634615384615385</v>
      </c>
      <c r="DS15" s="23" t="n">
        <v>26</v>
      </c>
      <c r="DT15" s="23" t="n">
        <v>26</v>
      </c>
      <c r="DU15" s="24" t="n">
        <f aca="false">SUM(DS15:DT15)</f>
        <v>52</v>
      </c>
      <c r="DV15" s="24" t="n">
        <f aca="false">B15*2</f>
        <v>52</v>
      </c>
      <c r="DW15" s="25" t="n">
        <f aca="false">DU15/DV15</f>
        <v>1</v>
      </c>
    </row>
    <row r="16" customFormat="false" ht="21" hidden="false" customHeight="true" outlineLevel="0" collapsed="false">
      <c r="A16" s="28" t="n">
        <v>12</v>
      </c>
      <c r="B16" s="26" t="n">
        <v>27</v>
      </c>
      <c r="C16" s="16" t="n">
        <f aca="false">SUM(N16,X16,AH16,AW16,BR16,BW16,CH16,CW16,DF16,DK16,DP16,DU16)</f>
        <v>2153</v>
      </c>
      <c r="D16" s="17" t="n">
        <f aca="false">B16*85</f>
        <v>2295</v>
      </c>
      <c r="E16" s="18" t="n">
        <f aca="false">C16/D16</f>
        <v>0.938126361655774</v>
      </c>
      <c r="F16" s="27" t="s">
        <v>31</v>
      </c>
      <c r="G16" s="29" t="n">
        <v>26</v>
      </c>
      <c r="H16" s="29" t="n">
        <v>26</v>
      </c>
      <c r="I16" s="29" t="n">
        <v>26</v>
      </c>
      <c r="J16" s="29" t="n">
        <v>26</v>
      </c>
      <c r="K16" s="29" t="n">
        <v>26</v>
      </c>
      <c r="L16" s="29" t="n">
        <v>26</v>
      </c>
      <c r="M16" s="29" t="n">
        <v>26</v>
      </c>
      <c r="N16" s="21" t="n">
        <f aca="false">SUM(G16:M16)</f>
        <v>182</v>
      </c>
      <c r="O16" s="24" t="n">
        <f aca="false">B16*7</f>
        <v>189</v>
      </c>
      <c r="P16" s="25" t="n">
        <f aca="false">N16/O16</f>
        <v>0.962962962962963</v>
      </c>
      <c r="Q16" s="23" t="n">
        <v>26</v>
      </c>
      <c r="R16" s="23" t="n">
        <v>26</v>
      </c>
      <c r="S16" s="23" t="n">
        <v>26</v>
      </c>
      <c r="T16" s="23" t="n">
        <v>26</v>
      </c>
      <c r="U16" s="23" t="n">
        <v>26</v>
      </c>
      <c r="V16" s="23" t="n">
        <v>26</v>
      </c>
      <c r="W16" s="23" t="n">
        <v>26</v>
      </c>
      <c r="X16" s="21" t="n">
        <f aca="false">SUM(Q16:W16)</f>
        <v>182</v>
      </c>
      <c r="Y16" s="21" t="n">
        <f aca="false">B16*7</f>
        <v>189</v>
      </c>
      <c r="Z16" s="22" t="n">
        <f aca="false">X16/Y16</f>
        <v>0.962962962962963</v>
      </c>
      <c r="AA16" s="23" t="n">
        <v>26</v>
      </c>
      <c r="AB16" s="23" t="n">
        <v>26</v>
      </c>
      <c r="AC16" s="23" t="n">
        <v>26</v>
      </c>
      <c r="AD16" s="23" t="n">
        <v>26</v>
      </c>
      <c r="AE16" s="23" t="n">
        <v>26</v>
      </c>
      <c r="AF16" s="23" t="n">
        <v>26</v>
      </c>
      <c r="AG16" s="23" t="n">
        <v>26</v>
      </c>
      <c r="AH16" s="24" t="n">
        <f aca="false">SUM(AA16:AG16)</f>
        <v>182</v>
      </c>
      <c r="AI16" s="24" t="n">
        <f aca="false">B16*7</f>
        <v>189</v>
      </c>
      <c r="AJ16" s="25" t="n">
        <f aca="false">AH16/AI16</f>
        <v>0.962962962962963</v>
      </c>
      <c r="AK16" s="23" t="n">
        <v>26</v>
      </c>
      <c r="AL16" s="23" t="n">
        <v>26</v>
      </c>
      <c r="AM16" s="23" t="n">
        <v>26</v>
      </c>
      <c r="AN16" s="23" t="n">
        <v>26</v>
      </c>
      <c r="AO16" s="23" t="n">
        <v>26</v>
      </c>
      <c r="AP16" s="23" t="n">
        <v>26</v>
      </c>
      <c r="AQ16" s="30" t="n">
        <v>25</v>
      </c>
      <c r="AR16" s="30" t="n">
        <v>24</v>
      </c>
      <c r="AS16" s="29" t="n">
        <v>24</v>
      </c>
      <c r="AT16" s="30" t="n">
        <v>24</v>
      </c>
      <c r="AU16" s="29" t="n">
        <v>24</v>
      </c>
      <c r="AV16" s="30" t="n">
        <v>25</v>
      </c>
      <c r="AW16" s="24" t="n">
        <f aca="false">SUM(AK16:AV16)</f>
        <v>302</v>
      </c>
      <c r="AX16" s="24" t="n">
        <f aca="false">B16*12</f>
        <v>324</v>
      </c>
      <c r="AY16" s="25" t="n">
        <f aca="false">AW16/AX16</f>
        <v>0.932098765432099</v>
      </c>
      <c r="AZ16" s="29" t="n">
        <v>25</v>
      </c>
      <c r="BA16" s="29" t="n">
        <v>25</v>
      </c>
      <c r="BB16" s="29" t="n">
        <v>25</v>
      </c>
      <c r="BC16" s="29" t="n">
        <v>25</v>
      </c>
      <c r="BD16" s="29" t="n">
        <v>25</v>
      </c>
      <c r="BE16" s="29" t="n">
        <v>25</v>
      </c>
      <c r="BF16" s="29" t="n">
        <v>25</v>
      </c>
      <c r="BG16" s="29" t="n">
        <v>25</v>
      </c>
      <c r="BH16" s="29" t="n">
        <v>24</v>
      </c>
      <c r="BI16" s="30" t="n">
        <v>24</v>
      </c>
      <c r="BJ16" s="29" t="n">
        <v>25</v>
      </c>
      <c r="BK16" s="30" t="n">
        <v>25</v>
      </c>
      <c r="BL16" s="29" t="n">
        <v>25</v>
      </c>
      <c r="BM16" s="30" t="n">
        <v>23</v>
      </c>
      <c r="BN16" s="29" t="n">
        <v>21</v>
      </c>
      <c r="BO16" s="30" t="n">
        <v>21</v>
      </c>
      <c r="BP16" s="29" t="n">
        <v>21</v>
      </c>
      <c r="BQ16" s="30" t="n">
        <v>21</v>
      </c>
      <c r="BR16" s="24" t="n">
        <f aca="false">SUM(AZ16:BQ16)</f>
        <v>430</v>
      </c>
      <c r="BS16" s="24" t="n">
        <f aca="false">B16*18</f>
        <v>486</v>
      </c>
      <c r="BT16" s="25" t="n">
        <f aca="false">BR16/BS16</f>
        <v>0.88477366255144</v>
      </c>
      <c r="BU16" s="29" t="n">
        <v>25</v>
      </c>
      <c r="BV16" s="30" t="n">
        <v>25</v>
      </c>
      <c r="BW16" s="24" t="n">
        <f aca="false">SUM(BU16:BV16)</f>
        <v>50</v>
      </c>
      <c r="BX16" s="24" t="n">
        <f aca="false">B16*2</f>
        <v>54</v>
      </c>
      <c r="BY16" s="25" t="n">
        <f aca="false">BW16/BX16</f>
        <v>0.925925925925926</v>
      </c>
      <c r="BZ16" s="29" t="n">
        <v>26</v>
      </c>
      <c r="CA16" s="29" t="n">
        <v>25</v>
      </c>
      <c r="CB16" s="29" t="n">
        <v>25</v>
      </c>
      <c r="CC16" s="29" t="n">
        <v>25</v>
      </c>
      <c r="CD16" s="29" t="n">
        <v>25</v>
      </c>
      <c r="CE16" s="29" t="n">
        <v>25</v>
      </c>
      <c r="CF16" s="29" t="n">
        <v>25</v>
      </c>
      <c r="CG16" s="29" t="n">
        <v>25</v>
      </c>
      <c r="CH16" s="24" t="n">
        <f aca="false">SUM(BZ16:CG16)</f>
        <v>201</v>
      </c>
      <c r="CI16" s="24" t="n">
        <f aca="false">B16*8</f>
        <v>216</v>
      </c>
      <c r="CJ16" s="25" t="n">
        <f aca="false">CH16/CI16</f>
        <v>0.930555555555556</v>
      </c>
      <c r="CK16" s="23" t="n">
        <v>26</v>
      </c>
      <c r="CL16" s="23" t="n">
        <v>26</v>
      </c>
      <c r="CM16" s="23" t="n">
        <v>26</v>
      </c>
      <c r="CN16" s="23" t="n">
        <v>26</v>
      </c>
      <c r="CO16" s="23" t="n">
        <v>26</v>
      </c>
      <c r="CP16" s="23" t="n">
        <v>26</v>
      </c>
      <c r="CQ16" s="23" t="n">
        <v>26</v>
      </c>
      <c r="CR16" s="23" t="n">
        <v>26</v>
      </c>
      <c r="CS16" s="23" t="n">
        <v>26</v>
      </c>
      <c r="CT16" s="23" t="n">
        <v>26</v>
      </c>
      <c r="CU16" s="23" t="n">
        <v>26</v>
      </c>
      <c r="CV16" s="23" t="n">
        <v>26</v>
      </c>
      <c r="CW16" s="24" t="n">
        <f aca="false">SUM(CK16:CV16)</f>
        <v>312</v>
      </c>
      <c r="CX16" s="24" t="n">
        <f aca="false">B16*12</f>
        <v>324</v>
      </c>
      <c r="CY16" s="25" t="n">
        <f aca="false">CW16/CX16</f>
        <v>0.962962962962963</v>
      </c>
      <c r="CZ16" s="23" t="n">
        <v>26</v>
      </c>
      <c r="DA16" s="23" t="n">
        <v>26</v>
      </c>
      <c r="DB16" s="23" t="n">
        <v>26</v>
      </c>
      <c r="DC16" s="23" t="n">
        <v>26</v>
      </c>
      <c r="DD16" s="23" t="n">
        <v>26</v>
      </c>
      <c r="DE16" s="23" t="n">
        <v>26</v>
      </c>
      <c r="DF16" s="24" t="n">
        <f aca="false">SUM(CZ16:DE16)</f>
        <v>156</v>
      </c>
      <c r="DG16" s="24" t="n">
        <f aca="false">B16*6</f>
        <v>162</v>
      </c>
      <c r="DH16" s="25" t="n">
        <f aca="false">DF16/DG16</f>
        <v>0.962962962962963</v>
      </c>
      <c r="DI16" s="29" t="n">
        <v>26</v>
      </c>
      <c r="DJ16" s="29" t="n">
        <v>26</v>
      </c>
      <c r="DK16" s="24" t="n">
        <f aca="false">SUM(DI16:DJ16)</f>
        <v>52</v>
      </c>
      <c r="DL16" s="24" t="n">
        <f aca="false">B16*2</f>
        <v>54</v>
      </c>
      <c r="DM16" s="25" t="n">
        <f aca="false">DK16/DL16</f>
        <v>0.962962962962963</v>
      </c>
      <c r="DN16" s="30" t="n">
        <v>26</v>
      </c>
      <c r="DO16" s="30" t="n">
        <v>26</v>
      </c>
      <c r="DP16" s="24" t="n">
        <f aca="false">SUM(DN16:DO16)</f>
        <v>52</v>
      </c>
      <c r="DQ16" s="24" t="n">
        <f aca="false">B16*2</f>
        <v>54</v>
      </c>
      <c r="DR16" s="25" t="n">
        <f aca="false">DP16/DQ16</f>
        <v>0.962962962962963</v>
      </c>
      <c r="DS16" s="29" t="n">
        <v>26</v>
      </c>
      <c r="DT16" s="29" t="n">
        <v>26</v>
      </c>
      <c r="DU16" s="24" t="n">
        <f aca="false">SUM(DS16:DT16)</f>
        <v>52</v>
      </c>
      <c r="DV16" s="24" t="n">
        <f aca="false">B16*2</f>
        <v>54</v>
      </c>
      <c r="DW16" s="25" t="n">
        <f aca="false">DU16/DV16</f>
        <v>0.962962962962963</v>
      </c>
    </row>
    <row r="17" customFormat="false" ht="21" hidden="false" customHeight="true" outlineLevel="0" collapsed="false">
      <c r="A17" s="15" t="n">
        <v>13</v>
      </c>
      <c r="B17" s="26" t="n">
        <v>27</v>
      </c>
      <c r="C17" s="16" t="n">
        <f aca="false">SUM(N17,X17,AH17,AW17,BR17,BW17,CH17,CW17,DF17,DK17,DP17,DU17)</f>
        <v>2000</v>
      </c>
      <c r="D17" s="17" t="n">
        <f aca="false">B17*85</f>
        <v>2295</v>
      </c>
      <c r="E17" s="18" t="n">
        <f aca="false">C17/D17</f>
        <v>0.871459694989107</v>
      </c>
      <c r="F17" s="27" t="s">
        <v>32</v>
      </c>
      <c r="G17" s="23" t="n">
        <v>25</v>
      </c>
      <c r="H17" s="23" t="n">
        <v>25</v>
      </c>
      <c r="I17" s="23" t="n">
        <v>25</v>
      </c>
      <c r="J17" s="23" t="n">
        <v>25</v>
      </c>
      <c r="K17" s="23" t="n">
        <v>25</v>
      </c>
      <c r="L17" s="23" t="n">
        <v>25</v>
      </c>
      <c r="M17" s="23" t="n">
        <v>25</v>
      </c>
      <c r="N17" s="21" t="n">
        <f aca="false">SUM(G17:M17)</f>
        <v>175</v>
      </c>
      <c r="O17" s="21" t="n">
        <f aca="false">B17*7</f>
        <v>189</v>
      </c>
      <c r="P17" s="22" t="n">
        <f aca="false">N17/O17</f>
        <v>0.925925925925926</v>
      </c>
      <c r="Q17" s="23" t="n">
        <v>25</v>
      </c>
      <c r="R17" s="23" t="n">
        <v>25</v>
      </c>
      <c r="S17" s="23" t="n">
        <v>25</v>
      </c>
      <c r="T17" s="23" t="n">
        <v>25</v>
      </c>
      <c r="U17" s="23" t="n">
        <v>25</v>
      </c>
      <c r="V17" s="23" t="n">
        <v>25</v>
      </c>
      <c r="W17" s="23" t="n">
        <v>25</v>
      </c>
      <c r="X17" s="21" t="n">
        <f aca="false">SUM(Q17:W17)</f>
        <v>175</v>
      </c>
      <c r="Y17" s="21" t="n">
        <f aca="false">B17*7</f>
        <v>189</v>
      </c>
      <c r="Z17" s="22" t="n">
        <f aca="false">X17/Y17</f>
        <v>0.925925925925926</v>
      </c>
      <c r="AA17" s="23" t="n">
        <v>25</v>
      </c>
      <c r="AB17" s="23" t="n">
        <v>24</v>
      </c>
      <c r="AC17" s="23" t="n">
        <v>21</v>
      </c>
      <c r="AD17" s="23" t="n">
        <v>21</v>
      </c>
      <c r="AE17" s="23" t="n">
        <v>21</v>
      </c>
      <c r="AF17" s="23" t="n">
        <v>21</v>
      </c>
      <c r="AG17" s="23" t="n">
        <v>21</v>
      </c>
      <c r="AH17" s="24" t="n">
        <f aca="false">SUM(AA17:AG17)</f>
        <v>154</v>
      </c>
      <c r="AI17" s="24" t="n">
        <f aca="false">B17*7</f>
        <v>189</v>
      </c>
      <c r="AJ17" s="25" t="n">
        <f aca="false">AH17/AI17</f>
        <v>0.814814814814815</v>
      </c>
      <c r="AK17" s="23" t="n">
        <v>25</v>
      </c>
      <c r="AL17" s="23" t="n">
        <v>24</v>
      </c>
      <c r="AM17" s="23" t="n">
        <v>25</v>
      </c>
      <c r="AN17" s="23" t="n">
        <v>25</v>
      </c>
      <c r="AO17" s="23" t="n">
        <v>24</v>
      </c>
      <c r="AP17" s="23" t="n">
        <v>23</v>
      </c>
      <c r="AQ17" s="23" t="n">
        <v>22</v>
      </c>
      <c r="AR17" s="23" t="n">
        <v>24</v>
      </c>
      <c r="AS17" s="23" t="n">
        <v>24</v>
      </c>
      <c r="AT17" s="23" t="n">
        <v>24</v>
      </c>
      <c r="AU17" s="23" t="n">
        <v>24</v>
      </c>
      <c r="AV17" s="23" t="n">
        <v>24</v>
      </c>
      <c r="AW17" s="24" t="n">
        <f aca="false">SUM(AK17:AV17)</f>
        <v>288</v>
      </c>
      <c r="AX17" s="24" t="n">
        <f aca="false">B17*12</f>
        <v>324</v>
      </c>
      <c r="AY17" s="25" t="n">
        <f aca="false">AW17/AX17</f>
        <v>0.888888888888889</v>
      </c>
      <c r="AZ17" s="23" t="n">
        <v>25</v>
      </c>
      <c r="BA17" s="23" t="n">
        <v>24</v>
      </c>
      <c r="BB17" s="23" t="n">
        <v>24</v>
      </c>
      <c r="BC17" s="23" t="n">
        <v>24</v>
      </c>
      <c r="BD17" s="23" t="n">
        <v>23</v>
      </c>
      <c r="BE17" s="23" t="n">
        <v>24</v>
      </c>
      <c r="BF17" s="23" t="n">
        <v>22</v>
      </c>
      <c r="BG17" s="23" t="n">
        <v>22</v>
      </c>
      <c r="BH17" s="23" t="n">
        <v>22</v>
      </c>
      <c r="BI17" s="23" t="n">
        <v>23</v>
      </c>
      <c r="BJ17" s="23" t="n">
        <v>22</v>
      </c>
      <c r="BK17" s="23" t="n">
        <v>22</v>
      </c>
      <c r="BL17" s="23" t="n">
        <v>22</v>
      </c>
      <c r="BM17" s="23" t="n">
        <v>22</v>
      </c>
      <c r="BN17" s="23" t="n">
        <v>22</v>
      </c>
      <c r="BO17" s="23" t="n">
        <v>22</v>
      </c>
      <c r="BP17" s="23" t="n">
        <v>22</v>
      </c>
      <c r="BQ17" s="23" t="n">
        <v>22</v>
      </c>
      <c r="BR17" s="24" t="n">
        <f aca="false">SUM(AZ17:BQ17)</f>
        <v>409</v>
      </c>
      <c r="BS17" s="24" t="n">
        <f aca="false">B17*18</f>
        <v>486</v>
      </c>
      <c r="BT17" s="25" t="n">
        <f aca="false">BR17/BS17</f>
        <v>0.841563786008231</v>
      </c>
      <c r="BU17" s="23" t="n">
        <v>25</v>
      </c>
      <c r="BV17" s="23" t="n">
        <v>24</v>
      </c>
      <c r="BW17" s="24" t="n">
        <f aca="false">SUM(BU17:BV17)</f>
        <v>49</v>
      </c>
      <c r="BX17" s="24" t="n">
        <f aca="false">B17*2</f>
        <v>54</v>
      </c>
      <c r="BY17" s="25" t="n">
        <f aca="false">BW17/BX17</f>
        <v>0.907407407407407</v>
      </c>
      <c r="BZ17" s="23" t="n">
        <v>24</v>
      </c>
      <c r="CA17" s="23" t="n">
        <v>24</v>
      </c>
      <c r="CB17" s="23" t="n">
        <v>25</v>
      </c>
      <c r="CC17" s="23" t="n">
        <v>25</v>
      </c>
      <c r="CD17" s="23" t="n">
        <v>25</v>
      </c>
      <c r="CE17" s="23" t="n">
        <v>25</v>
      </c>
      <c r="CF17" s="23" t="n">
        <v>25</v>
      </c>
      <c r="CG17" s="23" t="n">
        <v>25</v>
      </c>
      <c r="CH17" s="24" t="n">
        <f aca="false">SUM(BZ17:CG17)</f>
        <v>198</v>
      </c>
      <c r="CI17" s="24" t="n">
        <f aca="false">B17*8</f>
        <v>216</v>
      </c>
      <c r="CJ17" s="25" t="n">
        <f aca="false">CH17/CI17</f>
        <v>0.916666666666667</v>
      </c>
      <c r="CK17" s="23" t="n">
        <v>25</v>
      </c>
      <c r="CL17" s="23" t="n">
        <v>24</v>
      </c>
      <c r="CM17" s="23" t="n">
        <v>24</v>
      </c>
      <c r="CN17" s="23" t="n">
        <v>24</v>
      </c>
      <c r="CO17" s="23" t="n">
        <v>24</v>
      </c>
      <c r="CP17" s="23" t="n">
        <v>24</v>
      </c>
      <c r="CQ17" s="23" t="n">
        <v>23</v>
      </c>
      <c r="CR17" s="23" t="n">
        <v>23</v>
      </c>
      <c r="CS17" s="23" t="n">
        <v>23</v>
      </c>
      <c r="CT17" s="23" t="n">
        <v>23</v>
      </c>
      <c r="CU17" s="23" t="n">
        <v>23</v>
      </c>
      <c r="CV17" s="23" t="n">
        <v>22</v>
      </c>
      <c r="CW17" s="24" t="n">
        <f aca="false">SUM(CK17:CV17)</f>
        <v>282</v>
      </c>
      <c r="CX17" s="24" t="n">
        <f aca="false">B17*12</f>
        <v>324</v>
      </c>
      <c r="CY17" s="25" t="n">
        <f aca="false">CW17/CX17</f>
        <v>0.87037037037037</v>
      </c>
      <c r="CZ17" s="23" t="n">
        <v>25</v>
      </c>
      <c r="DA17" s="23" t="n">
        <v>25</v>
      </c>
      <c r="DB17" s="23" t="n">
        <v>19</v>
      </c>
      <c r="DC17" s="23" t="n">
        <v>19</v>
      </c>
      <c r="DD17" s="23" t="n">
        <v>19</v>
      </c>
      <c r="DE17" s="23" t="n">
        <v>19</v>
      </c>
      <c r="DF17" s="24" t="n">
        <f aca="false">SUM(CZ17:DE17)</f>
        <v>126</v>
      </c>
      <c r="DG17" s="24" t="n">
        <f aca="false">B17*6</f>
        <v>162</v>
      </c>
      <c r="DH17" s="25" t="n">
        <f aca="false">DF17/DG17</f>
        <v>0.777777777777778</v>
      </c>
      <c r="DI17" s="23" t="n">
        <v>25</v>
      </c>
      <c r="DJ17" s="23" t="n">
        <v>23</v>
      </c>
      <c r="DK17" s="24" t="n">
        <f aca="false">SUM(DI17:DJ17)</f>
        <v>48</v>
      </c>
      <c r="DL17" s="24" t="n">
        <f aca="false">B17*2</f>
        <v>54</v>
      </c>
      <c r="DM17" s="25" t="n">
        <f aca="false">DK17/DL17</f>
        <v>0.888888888888889</v>
      </c>
      <c r="DN17" s="23" t="n">
        <v>25</v>
      </c>
      <c r="DO17" s="23" t="n">
        <v>24</v>
      </c>
      <c r="DP17" s="24" t="n">
        <f aca="false">SUM(DN17:DO17)</f>
        <v>49</v>
      </c>
      <c r="DQ17" s="24" t="n">
        <f aca="false">B17*2</f>
        <v>54</v>
      </c>
      <c r="DR17" s="25" t="n">
        <f aca="false">DP17/DQ17</f>
        <v>0.907407407407407</v>
      </c>
      <c r="DS17" s="23" t="n">
        <v>24</v>
      </c>
      <c r="DT17" s="23" t="n">
        <v>23</v>
      </c>
      <c r="DU17" s="24" t="n">
        <f aca="false">SUM(DS17:DT17)</f>
        <v>47</v>
      </c>
      <c r="DV17" s="24" t="n">
        <f aca="false">B17*2</f>
        <v>54</v>
      </c>
      <c r="DW17" s="25" t="n">
        <f aca="false">DU17/DV17</f>
        <v>0.87037037037037</v>
      </c>
    </row>
    <row r="18" customFormat="false" ht="21" hidden="false" customHeight="true" outlineLevel="0" collapsed="false">
      <c r="A18" s="26" t="n">
        <v>14</v>
      </c>
      <c r="B18" s="26" t="n">
        <v>35</v>
      </c>
      <c r="C18" s="16" t="n">
        <f aca="false">SUM(N18,X18,AH18,AW18,BR18,BW18,CH18,CW18,DF18,DK18,DP18,DU18)</f>
        <v>2756</v>
      </c>
      <c r="D18" s="17" t="n">
        <f aca="false">B18*85</f>
        <v>2975</v>
      </c>
      <c r="E18" s="18" t="n">
        <f aca="false">C18/D18</f>
        <v>0.926386554621849</v>
      </c>
      <c r="F18" s="27" t="s">
        <v>33</v>
      </c>
      <c r="G18" s="23" t="n">
        <v>34</v>
      </c>
      <c r="H18" s="23" t="n">
        <v>34</v>
      </c>
      <c r="I18" s="23" t="n">
        <v>34</v>
      </c>
      <c r="J18" s="23" t="n">
        <v>34</v>
      </c>
      <c r="K18" s="23" t="n">
        <v>34</v>
      </c>
      <c r="L18" s="23" t="n">
        <v>34</v>
      </c>
      <c r="M18" s="23" t="n">
        <v>34</v>
      </c>
      <c r="N18" s="21" t="n">
        <f aca="false">SUM(G18:M18)</f>
        <v>238</v>
      </c>
      <c r="O18" s="21" t="n">
        <f aca="false">B18*7</f>
        <v>245</v>
      </c>
      <c r="P18" s="22" t="n">
        <f aca="false">N18/O18</f>
        <v>0.971428571428571</v>
      </c>
      <c r="Q18" s="23" t="n">
        <v>34</v>
      </c>
      <c r="R18" s="23" t="n">
        <v>34</v>
      </c>
      <c r="S18" s="23" t="n">
        <v>34</v>
      </c>
      <c r="T18" s="23" t="n">
        <v>34</v>
      </c>
      <c r="U18" s="23" t="n">
        <v>34</v>
      </c>
      <c r="V18" s="23" t="n">
        <v>34</v>
      </c>
      <c r="W18" s="23" t="n">
        <v>34</v>
      </c>
      <c r="X18" s="21" t="n">
        <f aca="false">SUM(Q18:W18)</f>
        <v>238</v>
      </c>
      <c r="Y18" s="21" t="n">
        <f aca="false">B18*7</f>
        <v>245</v>
      </c>
      <c r="Z18" s="22" t="n">
        <f aca="false">X18/Y18</f>
        <v>0.971428571428571</v>
      </c>
      <c r="AA18" s="23" t="n">
        <v>34</v>
      </c>
      <c r="AB18" s="23" t="n">
        <v>33</v>
      </c>
      <c r="AC18" s="23" t="n">
        <v>33</v>
      </c>
      <c r="AD18" s="23" t="n">
        <v>33</v>
      </c>
      <c r="AE18" s="23" t="n">
        <v>33</v>
      </c>
      <c r="AF18" s="23" t="n">
        <v>33</v>
      </c>
      <c r="AG18" s="23" t="n">
        <v>33</v>
      </c>
      <c r="AH18" s="24" t="n">
        <f aca="false">SUM(AA18:AG18)</f>
        <v>232</v>
      </c>
      <c r="AI18" s="24" t="n">
        <f aca="false">B18*7</f>
        <v>245</v>
      </c>
      <c r="AJ18" s="25" t="n">
        <f aca="false">AH18/AI18</f>
        <v>0.946938775510204</v>
      </c>
      <c r="AK18" s="23" t="n">
        <v>34</v>
      </c>
      <c r="AL18" s="23" t="n">
        <v>34</v>
      </c>
      <c r="AM18" s="23" t="n">
        <v>34</v>
      </c>
      <c r="AN18" s="23" t="n">
        <v>34</v>
      </c>
      <c r="AO18" s="23" t="n">
        <v>30</v>
      </c>
      <c r="AP18" s="23" t="n">
        <v>34</v>
      </c>
      <c r="AQ18" s="23" t="n">
        <v>32</v>
      </c>
      <c r="AR18" s="23" t="n">
        <v>34</v>
      </c>
      <c r="AS18" s="23" t="n">
        <v>31</v>
      </c>
      <c r="AT18" s="23" t="n">
        <v>31</v>
      </c>
      <c r="AU18" s="23" t="n">
        <v>31</v>
      </c>
      <c r="AV18" s="23" t="n">
        <v>31</v>
      </c>
      <c r="AW18" s="24" t="n">
        <f aca="false">SUM(AK18:AV18)</f>
        <v>390</v>
      </c>
      <c r="AX18" s="24" t="n">
        <f aca="false">B18*12</f>
        <v>420</v>
      </c>
      <c r="AY18" s="25" t="n">
        <f aca="false">AW18/AX18</f>
        <v>0.928571428571429</v>
      </c>
      <c r="AZ18" s="23" t="n">
        <v>34</v>
      </c>
      <c r="BA18" s="23" t="n">
        <v>33</v>
      </c>
      <c r="BB18" s="23" t="n">
        <v>32</v>
      </c>
      <c r="BC18" s="23" t="n">
        <v>32</v>
      </c>
      <c r="BD18" s="23" t="n">
        <v>32</v>
      </c>
      <c r="BE18" s="23" t="n">
        <v>33</v>
      </c>
      <c r="BF18" s="23" t="n">
        <v>31</v>
      </c>
      <c r="BG18" s="23" t="n">
        <v>31</v>
      </c>
      <c r="BH18" s="23" t="n">
        <v>31</v>
      </c>
      <c r="BI18" s="23" t="n">
        <v>31</v>
      </c>
      <c r="BJ18" s="23" t="n">
        <v>32</v>
      </c>
      <c r="BK18" s="23" t="n">
        <v>31</v>
      </c>
      <c r="BL18" s="23" t="n">
        <v>31</v>
      </c>
      <c r="BM18" s="23" t="n">
        <v>31</v>
      </c>
      <c r="BN18" s="23" t="n">
        <v>31</v>
      </c>
      <c r="BO18" s="23" t="n">
        <v>31</v>
      </c>
      <c r="BP18" s="23" t="n">
        <v>31</v>
      </c>
      <c r="BQ18" s="23" t="n">
        <v>31</v>
      </c>
      <c r="BR18" s="24" t="n">
        <f aca="false">SUM(AZ18:BQ18)</f>
        <v>569</v>
      </c>
      <c r="BS18" s="24" t="n">
        <f aca="false">B18*18</f>
        <v>630</v>
      </c>
      <c r="BT18" s="25" t="n">
        <f aca="false">BR18/BS18</f>
        <v>0.903174603174603</v>
      </c>
      <c r="BU18" s="23" t="n">
        <v>34</v>
      </c>
      <c r="BV18" s="23" t="n">
        <v>34</v>
      </c>
      <c r="BW18" s="24" t="n">
        <f aca="false">SUM(BU18:BV18)</f>
        <v>68</v>
      </c>
      <c r="BX18" s="24" t="n">
        <f aca="false">B18*2</f>
        <v>70</v>
      </c>
      <c r="BY18" s="25" t="n">
        <f aca="false">BW18/BX18</f>
        <v>0.971428571428571</v>
      </c>
      <c r="BZ18" s="23" t="n">
        <v>34</v>
      </c>
      <c r="CA18" s="23" t="n">
        <v>34</v>
      </c>
      <c r="CB18" s="23" t="n">
        <v>34</v>
      </c>
      <c r="CC18" s="23" t="n">
        <v>34</v>
      </c>
      <c r="CD18" s="23" t="n">
        <v>34</v>
      </c>
      <c r="CE18" s="23" t="n">
        <v>34</v>
      </c>
      <c r="CF18" s="23" t="n">
        <v>34</v>
      </c>
      <c r="CG18" s="23" t="n">
        <v>34</v>
      </c>
      <c r="CH18" s="24" t="n">
        <f aca="false">SUM(BZ18:CG18)</f>
        <v>272</v>
      </c>
      <c r="CI18" s="24" t="n">
        <f aca="false">B18*8</f>
        <v>280</v>
      </c>
      <c r="CJ18" s="25" t="n">
        <f aca="false">CH18/CI18</f>
        <v>0.971428571428571</v>
      </c>
      <c r="CK18" s="23" t="n">
        <v>34</v>
      </c>
      <c r="CL18" s="23" t="n">
        <v>32</v>
      </c>
      <c r="CM18" s="23" t="n">
        <v>32</v>
      </c>
      <c r="CN18" s="23" t="n">
        <v>32</v>
      </c>
      <c r="CO18" s="23" t="n">
        <v>32</v>
      </c>
      <c r="CP18" s="23" t="n">
        <v>32</v>
      </c>
      <c r="CQ18" s="23" t="n">
        <v>30</v>
      </c>
      <c r="CR18" s="23" t="n">
        <v>30</v>
      </c>
      <c r="CS18" s="23" t="n">
        <v>30</v>
      </c>
      <c r="CT18" s="23" t="n">
        <v>30</v>
      </c>
      <c r="CU18" s="23" t="n">
        <v>30</v>
      </c>
      <c r="CV18" s="23" t="n">
        <v>30</v>
      </c>
      <c r="CW18" s="24" t="n">
        <f aca="false">SUM(CK18:CV18)</f>
        <v>374</v>
      </c>
      <c r="CX18" s="24" t="n">
        <f aca="false">B18*12</f>
        <v>420</v>
      </c>
      <c r="CY18" s="25" t="n">
        <f aca="false">CW18/CX18</f>
        <v>0.89047619047619</v>
      </c>
      <c r="CZ18" s="23" t="n">
        <v>34</v>
      </c>
      <c r="DA18" s="23" t="n">
        <v>32</v>
      </c>
      <c r="DB18" s="23" t="n">
        <v>30</v>
      </c>
      <c r="DC18" s="23" t="n">
        <v>30</v>
      </c>
      <c r="DD18" s="23" t="n">
        <v>30</v>
      </c>
      <c r="DE18" s="23" t="n">
        <v>30</v>
      </c>
      <c r="DF18" s="24" t="n">
        <f aca="false">SUM(CZ18:DE18)</f>
        <v>186</v>
      </c>
      <c r="DG18" s="24" t="n">
        <f aca="false">B18*6</f>
        <v>210</v>
      </c>
      <c r="DH18" s="25" t="n">
        <f aca="false">DF18/DG18</f>
        <v>0.885714285714286</v>
      </c>
      <c r="DI18" s="23" t="n">
        <v>34</v>
      </c>
      <c r="DJ18" s="23" t="n">
        <v>33</v>
      </c>
      <c r="DK18" s="24" t="n">
        <f aca="false">SUM(DI18:DJ18)</f>
        <v>67</v>
      </c>
      <c r="DL18" s="24" t="n">
        <f aca="false">B18*2</f>
        <v>70</v>
      </c>
      <c r="DM18" s="25" t="n">
        <f aca="false">DK18/DL18</f>
        <v>0.957142857142857</v>
      </c>
      <c r="DN18" s="23" t="n">
        <v>34</v>
      </c>
      <c r="DO18" s="23" t="n">
        <v>28</v>
      </c>
      <c r="DP18" s="24" t="n">
        <f aca="false">SUM(DN18:DO18)</f>
        <v>62</v>
      </c>
      <c r="DQ18" s="24" t="n">
        <f aca="false">B18*2</f>
        <v>70</v>
      </c>
      <c r="DR18" s="25" t="n">
        <f aca="false">DP18/DQ18</f>
        <v>0.885714285714286</v>
      </c>
      <c r="DS18" s="23" t="n">
        <v>34</v>
      </c>
      <c r="DT18" s="23" t="n">
        <v>26</v>
      </c>
      <c r="DU18" s="24" t="n">
        <f aca="false">SUM(DS18:DT18)</f>
        <v>60</v>
      </c>
      <c r="DV18" s="24" t="n">
        <f aca="false">B18*2</f>
        <v>70</v>
      </c>
      <c r="DW18" s="25" t="n">
        <f aca="false">DU18/DV18</f>
        <v>0.857142857142857</v>
      </c>
    </row>
    <row r="19" customFormat="false" ht="21" hidden="false" customHeight="true" outlineLevel="0" collapsed="false">
      <c r="A19" s="26" t="n">
        <v>15</v>
      </c>
      <c r="B19" s="15" t="n">
        <v>17</v>
      </c>
      <c r="C19" s="16" t="n">
        <f aca="false">SUM(N19,X19,AH19,AW19,BR19,BW19,CH19,CW19,DF19,DK19,DP19,DU19)</f>
        <v>1137</v>
      </c>
      <c r="D19" s="17" t="n">
        <f aca="false">B19*85</f>
        <v>1445</v>
      </c>
      <c r="E19" s="18" t="n">
        <f aca="false">C19/D19</f>
        <v>0.786851211072664</v>
      </c>
      <c r="F19" s="19" t="s">
        <v>34</v>
      </c>
      <c r="G19" s="23" t="n">
        <v>14</v>
      </c>
      <c r="H19" s="23" t="n">
        <v>14</v>
      </c>
      <c r="I19" s="23" t="n">
        <v>15</v>
      </c>
      <c r="J19" s="23" t="n">
        <v>15</v>
      </c>
      <c r="K19" s="23" t="n">
        <v>15</v>
      </c>
      <c r="L19" s="23" t="n">
        <v>15</v>
      </c>
      <c r="M19" s="23" t="n">
        <v>15</v>
      </c>
      <c r="N19" s="21" t="n">
        <f aca="false">SUM(G19:M19)</f>
        <v>103</v>
      </c>
      <c r="O19" s="21" t="n">
        <f aca="false">B19*7</f>
        <v>119</v>
      </c>
      <c r="P19" s="22" t="n">
        <f aca="false">N19/O19</f>
        <v>0.865546218487395</v>
      </c>
      <c r="Q19" s="23" t="n">
        <v>14</v>
      </c>
      <c r="R19" s="23" t="n">
        <v>15</v>
      </c>
      <c r="S19" s="23" t="n">
        <v>14</v>
      </c>
      <c r="T19" s="23" t="n">
        <v>15</v>
      </c>
      <c r="U19" s="23" t="n">
        <v>14</v>
      </c>
      <c r="V19" s="23" t="n">
        <v>15</v>
      </c>
      <c r="W19" s="23" t="n">
        <v>15</v>
      </c>
      <c r="X19" s="21" t="n">
        <f aca="false">SUM(Q19:W19)</f>
        <v>102</v>
      </c>
      <c r="Y19" s="21" t="n">
        <f aca="false">B19*7</f>
        <v>119</v>
      </c>
      <c r="Z19" s="22" t="n">
        <f aca="false">X19/Y19</f>
        <v>0.857142857142857</v>
      </c>
      <c r="AA19" s="23" t="n">
        <v>14</v>
      </c>
      <c r="AB19" s="23" t="n">
        <v>13</v>
      </c>
      <c r="AC19" s="23" t="n">
        <v>13</v>
      </c>
      <c r="AD19" s="23" t="n">
        <v>12</v>
      </c>
      <c r="AE19" s="23" t="n">
        <v>12</v>
      </c>
      <c r="AF19" s="23" t="n">
        <v>12</v>
      </c>
      <c r="AG19" s="23" t="n">
        <v>12</v>
      </c>
      <c r="AH19" s="24" t="n">
        <f aca="false">SUM(AA19:AG19)</f>
        <v>88</v>
      </c>
      <c r="AI19" s="24" t="n">
        <f aca="false">B19*7</f>
        <v>119</v>
      </c>
      <c r="AJ19" s="25" t="n">
        <f aca="false">AH19/AI19</f>
        <v>0.739495798319328</v>
      </c>
      <c r="AK19" s="23" t="n">
        <v>15</v>
      </c>
      <c r="AL19" s="23" t="n">
        <v>14</v>
      </c>
      <c r="AM19" s="23" t="n">
        <v>15</v>
      </c>
      <c r="AN19" s="23" t="n">
        <v>15</v>
      </c>
      <c r="AO19" s="23" t="n">
        <v>12</v>
      </c>
      <c r="AP19" s="23" t="n">
        <v>15</v>
      </c>
      <c r="AQ19" s="23" t="n">
        <v>14</v>
      </c>
      <c r="AR19" s="23" t="n">
        <v>13</v>
      </c>
      <c r="AS19" s="23" t="n">
        <v>12</v>
      </c>
      <c r="AT19" s="23" t="n">
        <v>12</v>
      </c>
      <c r="AU19" s="23" t="n">
        <v>12</v>
      </c>
      <c r="AV19" s="23" t="n">
        <v>12</v>
      </c>
      <c r="AW19" s="24" t="n">
        <f aca="false">SUM(AK19:AV19)</f>
        <v>161</v>
      </c>
      <c r="AX19" s="24" t="n">
        <f aca="false">B19*12</f>
        <v>204</v>
      </c>
      <c r="AY19" s="25" t="n">
        <f aca="false">AW19/AX19</f>
        <v>0.78921568627451</v>
      </c>
      <c r="AZ19" s="23" t="n">
        <v>14</v>
      </c>
      <c r="BA19" s="23" t="n">
        <v>14</v>
      </c>
      <c r="BB19" s="23" t="n">
        <v>14</v>
      </c>
      <c r="BC19" s="23" t="n">
        <v>14</v>
      </c>
      <c r="BD19" s="23" t="n">
        <v>14</v>
      </c>
      <c r="BE19" s="23" t="n">
        <v>14</v>
      </c>
      <c r="BF19" s="23" t="n">
        <v>11</v>
      </c>
      <c r="BG19" s="23" t="n">
        <v>11</v>
      </c>
      <c r="BH19" s="23" t="n">
        <v>11</v>
      </c>
      <c r="BI19" s="23" t="n">
        <v>13</v>
      </c>
      <c r="BJ19" s="23" t="n">
        <v>13</v>
      </c>
      <c r="BK19" s="23" t="n">
        <v>13</v>
      </c>
      <c r="BL19" s="23" t="n">
        <v>13</v>
      </c>
      <c r="BM19" s="23" t="n">
        <v>13</v>
      </c>
      <c r="BN19" s="23" t="n">
        <v>13</v>
      </c>
      <c r="BO19" s="23" t="n">
        <v>13</v>
      </c>
      <c r="BP19" s="23" t="n">
        <v>13</v>
      </c>
      <c r="BQ19" s="23" t="n">
        <v>13</v>
      </c>
      <c r="BR19" s="24" t="n">
        <f aca="false">SUM(AZ19:BQ19)</f>
        <v>234</v>
      </c>
      <c r="BS19" s="24" t="n">
        <f aca="false">B19*18</f>
        <v>306</v>
      </c>
      <c r="BT19" s="25" t="n">
        <f aca="false">BR19/BS19</f>
        <v>0.764705882352941</v>
      </c>
      <c r="BU19" s="23" t="n">
        <v>14</v>
      </c>
      <c r="BV19" s="23" t="n">
        <v>14</v>
      </c>
      <c r="BW19" s="24" t="n">
        <f aca="false">SUM(BU19:BV19)</f>
        <v>28</v>
      </c>
      <c r="BX19" s="24" t="n">
        <f aca="false">B19*2</f>
        <v>34</v>
      </c>
      <c r="BY19" s="25" t="n">
        <f aca="false">BW19/BX19</f>
        <v>0.823529411764706</v>
      </c>
      <c r="BZ19" s="23" t="n">
        <v>14</v>
      </c>
      <c r="CA19" s="23" t="n">
        <v>14</v>
      </c>
      <c r="CB19" s="23" t="n">
        <v>14</v>
      </c>
      <c r="CC19" s="23" t="n">
        <v>12</v>
      </c>
      <c r="CD19" s="23" t="n">
        <v>12</v>
      </c>
      <c r="CE19" s="23" t="n">
        <v>12</v>
      </c>
      <c r="CF19" s="23" t="n">
        <v>12</v>
      </c>
      <c r="CG19" s="23" t="n">
        <v>13</v>
      </c>
      <c r="CH19" s="24" t="n">
        <f aca="false">SUM(BZ19:CG19)</f>
        <v>103</v>
      </c>
      <c r="CI19" s="24" t="n">
        <f aca="false">B19*8</f>
        <v>136</v>
      </c>
      <c r="CJ19" s="25" t="n">
        <f aca="false">CH19/CI19</f>
        <v>0.757352941176471</v>
      </c>
      <c r="CK19" s="23" t="n">
        <v>14</v>
      </c>
      <c r="CL19" s="23" t="n">
        <v>14</v>
      </c>
      <c r="CM19" s="23" t="n">
        <v>13</v>
      </c>
      <c r="CN19" s="23" t="n">
        <v>13</v>
      </c>
      <c r="CO19" s="23" t="n">
        <v>13</v>
      </c>
      <c r="CP19" s="23" t="n">
        <v>13</v>
      </c>
      <c r="CQ19" s="23" t="n">
        <v>13</v>
      </c>
      <c r="CR19" s="23" t="n">
        <v>13</v>
      </c>
      <c r="CS19" s="23" t="n">
        <v>13</v>
      </c>
      <c r="CT19" s="23" t="n">
        <v>13</v>
      </c>
      <c r="CU19" s="23" t="n">
        <v>13</v>
      </c>
      <c r="CV19" s="23" t="n">
        <v>13</v>
      </c>
      <c r="CW19" s="24" t="n">
        <f aca="false">SUM(CK19:CV19)</f>
        <v>158</v>
      </c>
      <c r="CX19" s="24" t="n">
        <f aca="false">B19*12</f>
        <v>204</v>
      </c>
      <c r="CY19" s="25" t="n">
        <f aca="false">CW19/CX19</f>
        <v>0.774509803921569</v>
      </c>
      <c r="CZ19" s="23" t="n">
        <v>14</v>
      </c>
      <c r="DA19" s="23" t="n">
        <v>13</v>
      </c>
      <c r="DB19" s="23" t="n">
        <v>13</v>
      </c>
      <c r="DC19" s="23" t="n">
        <v>13</v>
      </c>
      <c r="DD19" s="23" t="n">
        <v>13</v>
      </c>
      <c r="DE19" s="23" t="n">
        <v>13</v>
      </c>
      <c r="DF19" s="24" t="n">
        <f aca="false">SUM(CZ19:DE19)</f>
        <v>79</v>
      </c>
      <c r="DG19" s="24" t="n">
        <f aca="false">B19*6</f>
        <v>102</v>
      </c>
      <c r="DH19" s="25" t="n">
        <f aca="false">DF19/DG19</f>
        <v>0.774509803921569</v>
      </c>
      <c r="DI19" s="23" t="n">
        <v>14</v>
      </c>
      <c r="DJ19" s="23" t="n">
        <v>13</v>
      </c>
      <c r="DK19" s="24" t="n">
        <f aca="false">SUM(DI19:DJ19)</f>
        <v>27</v>
      </c>
      <c r="DL19" s="24" t="n">
        <f aca="false">B19*2</f>
        <v>34</v>
      </c>
      <c r="DM19" s="25" t="n">
        <f aca="false">DK19/DL19</f>
        <v>0.794117647058824</v>
      </c>
      <c r="DN19" s="23" t="n">
        <v>14</v>
      </c>
      <c r="DO19" s="23" t="n">
        <v>13</v>
      </c>
      <c r="DP19" s="24" t="n">
        <f aca="false">SUM(DN19:DO19)</f>
        <v>27</v>
      </c>
      <c r="DQ19" s="24" t="n">
        <f aca="false">B19*2</f>
        <v>34</v>
      </c>
      <c r="DR19" s="25" t="n">
        <f aca="false">DP19/DQ19</f>
        <v>0.794117647058824</v>
      </c>
      <c r="DS19" s="23" t="n">
        <v>14</v>
      </c>
      <c r="DT19" s="23" t="n">
        <v>13</v>
      </c>
      <c r="DU19" s="24" t="n">
        <f aca="false">SUM(DS19:DT19)</f>
        <v>27</v>
      </c>
      <c r="DV19" s="24" t="n">
        <f aca="false">B19*2</f>
        <v>34</v>
      </c>
      <c r="DW19" s="25" t="n">
        <f aca="false">DU19/DV19</f>
        <v>0.794117647058824</v>
      </c>
    </row>
    <row r="20" customFormat="false" ht="21" hidden="false" customHeight="true" outlineLevel="0" collapsed="false">
      <c r="A20" s="15" t="n">
        <v>16</v>
      </c>
      <c r="B20" s="26" t="n">
        <v>30</v>
      </c>
      <c r="C20" s="16" t="n">
        <f aca="false">SUM(N20,X20,AH20,AW20,BR20,BW20,CH20,CW20,DF20,DK20,DP20,DU20)</f>
        <v>2255</v>
      </c>
      <c r="D20" s="17" t="n">
        <f aca="false">B20*85</f>
        <v>2550</v>
      </c>
      <c r="E20" s="18" t="n">
        <f aca="false">C20/D20</f>
        <v>0.884313725490196</v>
      </c>
      <c r="F20" s="27" t="s">
        <v>35</v>
      </c>
      <c r="G20" s="23" t="n">
        <v>29</v>
      </c>
      <c r="H20" s="23" t="n">
        <v>29</v>
      </c>
      <c r="I20" s="23" t="n">
        <v>29</v>
      </c>
      <c r="J20" s="23" t="n">
        <v>29</v>
      </c>
      <c r="K20" s="23" t="n">
        <v>29</v>
      </c>
      <c r="L20" s="23" t="n">
        <v>29</v>
      </c>
      <c r="M20" s="23" t="n">
        <v>29</v>
      </c>
      <c r="N20" s="21" t="n">
        <f aca="false">SUM(G20:M20)</f>
        <v>203</v>
      </c>
      <c r="O20" s="21" t="n">
        <f aca="false">B20*7</f>
        <v>210</v>
      </c>
      <c r="P20" s="22" t="n">
        <f aca="false">N20/O20</f>
        <v>0.966666666666667</v>
      </c>
      <c r="Q20" s="23" t="n">
        <v>29</v>
      </c>
      <c r="R20" s="23" t="n">
        <v>29</v>
      </c>
      <c r="S20" s="23" t="n">
        <v>29</v>
      </c>
      <c r="T20" s="23" t="n">
        <v>29</v>
      </c>
      <c r="U20" s="23" t="n">
        <v>29</v>
      </c>
      <c r="V20" s="23" t="n">
        <v>29</v>
      </c>
      <c r="W20" s="23" t="n">
        <v>29</v>
      </c>
      <c r="X20" s="21" t="n">
        <f aca="false">SUM(Q20:W20)</f>
        <v>203</v>
      </c>
      <c r="Y20" s="21" t="n">
        <f aca="false">B20*7</f>
        <v>210</v>
      </c>
      <c r="Z20" s="22" t="n">
        <f aca="false">X20/Y20</f>
        <v>0.966666666666667</v>
      </c>
      <c r="AA20" s="23" t="n">
        <v>27</v>
      </c>
      <c r="AB20" s="23" t="n">
        <v>28</v>
      </c>
      <c r="AC20" s="23" t="n">
        <v>27</v>
      </c>
      <c r="AD20" s="23" t="n">
        <v>27</v>
      </c>
      <c r="AE20" s="23" t="n">
        <v>27</v>
      </c>
      <c r="AF20" s="23" t="n">
        <v>27</v>
      </c>
      <c r="AG20" s="23" t="n">
        <v>27</v>
      </c>
      <c r="AH20" s="24" t="n">
        <f aca="false">SUM(AA20:AG20)</f>
        <v>190</v>
      </c>
      <c r="AI20" s="24" t="n">
        <f aca="false">B20*7</f>
        <v>210</v>
      </c>
      <c r="AJ20" s="25" t="n">
        <f aca="false">AH20/AI20</f>
        <v>0.904761904761905</v>
      </c>
      <c r="AK20" s="23" t="n">
        <v>27</v>
      </c>
      <c r="AL20" s="23" t="n">
        <v>29</v>
      </c>
      <c r="AM20" s="23" t="n">
        <v>27</v>
      </c>
      <c r="AN20" s="23" t="n">
        <v>26</v>
      </c>
      <c r="AO20" s="23" t="n">
        <v>27</v>
      </c>
      <c r="AP20" s="23" t="n">
        <v>29</v>
      </c>
      <c r="AQ20" s="23" t="n">
        <v>28</v>
      </c>
      <c r="AR20" s="23" t="n">
        <v>28</v>
      </c>
      <c r="AS20" s="23" t="n">
        <v>27</v>
      </c>
      <c r="AT20" s="23" t="n">
        <v>27</v>
      </c>
      <c r="AU20" s="23" t="n">
        <v>27</v>
      </c>
      <c r="AV20" s="23" t="n">
        <v>27</v>
      </c>
      <c r="AW20" s="24" t="n">
        <f aca="false">SUM(AK20:AV20)</f>
        <v>329</v>
      </c>
      <c r="AX20" s="24" t="n">
        <f aca="false">B20*12</f>
        <v>360</v>
      </c>
      <c r="AY20" s="25" t="n">
        <f aca="false">AW20/AX20</f>
        <v>0.913888888888889</v>
      </c>
      <c r="AZ20" s="23" t="n">
        <v>27</v>
      </c>
      <c r="BA20" s="23" t="n">
        <v>27</v>
      </c>
      <c r="BB20" s="23" t="n">
        <v>27</v>
      </c>
      <c r="BC20" s="23" t="n">
        <v>27</v>
      </c>
      <c r="BD20" s="23" t="n">
        <v>25</v>
      </c>
      <c r="BE20" s="23" t="n">
        <v>25</v>
      </c>
      <c r="BF20" s="23" t="n">
        <v>22</v>
      </c>
      <c r="BG20" s="23" t="n">
        <v>21</v>
      </c>
      <c r="BH20" s="23" t="n">
        <v>20</v>
      </c>
      <c r="BI20" s="23" t="n">
        <v>21</v>
      </c>
      <c r="BJ20" s="23" t="n">
        <v>24</v>
      </c>
      <c r="BK20" s="23" t="n">
        <v>23</v>
      </c>
      <c r="BL20" s="23" t="n">
        <v>25</v>
      </c>
      <c r="BM20" s="23" t="n">
        <v>22</v>
      </c>
      <c r="BN20" s="23" t="n">
        <v>22</v>
      </c>
      <c r="BO20" s="23" t="n">
        <v>22</v>
      </c>
      <c r="BP20" s="23" t="n">
        <v>22</v>
      </c>
      <c r="BQ20" s="23" t="n">
        <v>22</v>
      </c>
      <c r="BR20" s="24" t="n">
        <f aca="false">SUM(AZ20:BQ20)</f>
        <v>424</v>
      </c>
      <c r="BS20" s="24" t="n">
        <f aca="false">B20*18</f>
        <v>540</v>
      </c>
      <c r="BT20" s="25" t="n">
        <f aca="false">BR20/BS20</f>
        <v>0.785185185185185</v>
      </c>
      <c r="BU20" s="23" t="n">
        <v>27</v>
      </c>
      <c r="BV20" s="23" t="n">
        <v>27</v>
      </c>
      <c r="BW20" s="24" t="n">
        <f aca="false">SUM(BU20:BV20)</f>
        <v>54</v>
      </c>
      <c r="BX20" s="24" t="n">
        <f aca="false">B20*2</f>
        <v>60</v>
      </c>
      <c r="BY20" s="25" t="n">
        <f aca="false">BW20/BX20</f>
        <v>0.9</v>
      </c>
      <c r="BZ20" s="23" t="n">
        <v>28</v>
      </c>
      <c r="CA20" s="23" t="n">
        <v>27</v>
      </c>
      <c r="CB20" s="23" t="n">
        <v>27</v>
      </c>
      <c r="CC20" s="23" t="n">
        <v>27</v>
      </c>
      <c r="CD20" s="23" t="n">
        <v>27</v>
      </c>
      <c r="CE20" s="23" t="n">
        <v>27</v>
      </c>
      <c r="CF20" s="23" t="n">
        <v>27</v>
      </c>
      <c r="CG20" s="23" t="n">
        <v>27</v>
      </c>
      <c r="CH20" s="24" t="n">
        <f aca="false">SUM(BZ20:CG20)</f>
        <v>217</v>
      </c>
      <c r="CI20" s="24" t="n">
        <f aca="false">B20*8</f>
        <v>240</v>
      </c>
      <c r="CJ20" s="25" t="n">
        <f aca="false">CH20/CI20</f>
        <v>0.904166666666667</v>
      </c>
      <c r="CK20" s="23" t="n">
        <v>27</v>
      </c>
      <c r="CL20" s="23" t="n">
        <v>28</v>
      </c>
      <c r="CM20" s="23" t="n">
        <v>28</v>
      </c>
      <c r="CN20" s="23" t="n">
        <v>28</v>
      </c>
      <c r="CO20" s="23" t="n">
        <v>28</v>
      </c>
      <c r="CP20" s="23" t="n">
        <v>27</v>
      </c>
      <c r="CQ20" s="23" t="n">
        <v>26</v>
      </c>
      <c r="CR20" s="23" t="n">
        <v>26</v>
      </c>
      <c r="CS20" s="23" t="n">
        <v>26</v>
      </c>
      <c r="CT20" s="23" t="n">
        <v>26</v>
      </c>
      <c r="CU20" s="23" t="n">
        <v>26</v>
      </c>
      <c r="CV20" s="23" t="n">
        <v>26</v>
      </c>
      <c r="CW20" s="24" t="n">
        <f aca="false">SUM(CK20:CV20)</f>
        <v>322</v>
      </c>
      <c r="CX20" s="24" t="n">
        <f aca="false">B20*12</f>
        <v>360</v>
      </c>
      <c r="CY20" s="25" t="n">
        <f aca="false">CW20/CX20</f>
        <v>0.894444444444445</v>
      </c>
      <c r="CZ20" s="23" t="n">
        <v>28</v>
      </c>
      <c r="DA20" s="23" t="n">
        <v>26</v>
      </c>
      <c r="DB20" s="23" t="n">
        <v>26</v>
      </c>
      <c r="DC20" s="23" t="n">
        <v>26</v>
      </c>
      <c r="DD20" s="23" t="n">
        <v>26</v>
      </c>
      <c r="DE20" s="23" t="n">
        <v>26</v>
      </c>
      <c r="DF20" s="24" t="n">
        <f aca="false">SUM(CZ20:DE20)</f>
        <v>158</v>
      </c>
      <c r="DG20" s="24" t="n">
        <f aca="false">B20*6</f>
        <v>180</v>
      </c>
      <c r="DH20" s="25" t="n">
        <f aca="false">DF20/DG20</f>
        <v>0.877777777777778</v>
      </c>
      <c r="DI20" s="23" t="n">
        <v>28</v>
      </c>
      <c r="DJ20" s="23" t="n">
        <v>26</v>
      </c>
      <c r="DK20" s="24" t="n">
        <f aca="false">SUM(DI20:DJ20)</f>
        <v>54</v>
      </c>
      <c r="DL20" s="24" t="n">
        <f aca="false">B20*2</f>
        <v>60</v>
      </c>
      <c r="DM20" s="25" t="n">
        <f aca="false">DK20/DL20</f>
        <v>0.9</v>
      </c>
      <c r="DN20" s="23" t="n">
        <v>27</v>
      </c>
      <c r="DO20" s="23" t="n">
        <v>24</v>
      </c>
      <c r="DP20" s="24" t="n">
        <f aca="false">SUM(DN20:DO20)</f>
        <v>51</v>
      </c>
      <c r="DQ20" s="24" t="n">
        <f aca="false">B20*2</f>
        <v>60</v>
      </c>
      <c r="DR20" s="25" t="n">
        <f aca="false">DP20/DQ20</f>
        <v>0.85</v>
      </c>
      <c r="DS20" s="23" t="n">
        <v>27</v>
      </c>
      <c r="DT20" s="23" t="n">
        <v>23</v>
      </c>
      <c r="DU20" s="24" t="n">
        <f aca="false">SUM(DS20:DT20)</f>
        <v>50</v>
      </c>
      <c r="DV20" s="24" t="n">
        <f aca="false">B20*2</f>
        <v>60</v>
      </c>
      <c r="DW20" s="25" t="n">
        <f aca="false">DU20/DV20</f>
        <v>0.833333333333333</v>
      </c>
    </row>
    <row r="21" customFormat="false" ht="21" hidden="false" customHeight="true" outlineLevel="0" collapsed="false">
      <c r="A21" s="28" t="n">
        <v>17</v>
      </c>
      <c r="B21" s="26" t="n">
        <v>13</v>
      </c>
      <c r="C21" s="16" t="n">
        <f aca="false">SUM(N21,X21,AH21,AW21,BR21,BW21,CH21,CW21,DF21,DK21,DP21,DU21)</f>
        <v>1061</v>
      </c>
      <c r="D21" s="17" t="n">
        <f aca="false">B21*85</f>
        <v>1105</v>
      </c>
      <c r="E21" s="18" t="n">
        <f aca="false">C21/D21</f>
        <v>0.960180995475113</v>
      </c>
      <c r="F21" s="27" t="s">
        <v>36</v>
      </c>
      <c r="G21" s="23" t="n">
        <v>13</v>
      </c>
      <c r="H21" s="23" t="n">
        <v>13</v>
      </c>
      <c r="I21" s="23" t="n">
        <v>13</v>
      </c>
      <c r="J21" s="23" t="n">
        <v>13</v>
      </c>
      <c r="K21" s="23" t="n">
        <v>13</v>
      </c>
      <c r="L21" s="23" t="n">
        <v>13</v>
      </c>
      <c r="M21" s="23" t="n">
        <v>13</v>
      </c>
      <c r="N21" s="21" t="n">
        <f aca="false">SUM(G21:M21)</f>
        <v>91</v>
      </c>
      <c r="O21" s="21" t="n">
        <f aca="false">B21*7</f>
        <v>91</v>
      </c>
      <c r="P21" s="22" t="n">
        <f aca="false">N21/O21</f>
        <v>1</v>
      </c>
      <c r="Q21" s="23" t="n">
        <v>13</v>
      </c>
      <c r="R21" s="23" t="n">
        <v>13</v>
      </c>
      <c r="S21" s="23" t="n">
        <v>13</v>
      </c>
      <c r="T21" s="23" t="n">
        <v>13</v>
      </c>
      <c r="U21" s="23" t="n">
        <v>13</v>
      </c>
      <c r="V21" s="23" t="n">
        <v>13</v>
      </c>
      <c r="W21" s="23" t="n">
        <v>13</v>
      </c>
      <c r="X21" s="21" t="n">
        <f aca="false">SUM(Q21:W21)</f>
        <v>91</v>
      </c>
      <c r="Y21" s="21" t="n">
        <f aca="false">B21*7</f>
        <v>91</v>
      </c>
      <c r="Z21" s="22" t="n">
        <f aca="false">X21/Y21</f>
        <v>1</v>
      </c>
      <c r="AA21" s="23" t="n">
        <v>13</v>
      </c>
      <c r="AB21" s="23" t="n">
        <v>13</v>
      </c>
      <c r="AC21" s="23" t="n">
        <v>13</v>
      </c>
      <c r="AD21" s="23" t="n">
        <v>13</v>
      </c>
      <c r="AE21" s="23" t="n">
        <v>13</v>
      </c>
      <c r="AF21" s="23" t="n">
        <v>13</v>
      </c>
      <c r="AG21" s="23" t="n">
        <v>13</v>
      </c>
      <c r="AH21" s="24" t="n">
        <f aca="false">SUM(AA21:AG21)</f>
        <v>91</v>
      </c>
      <c r="AI21" s="24" t="n">
        <f aca="false">B21*7</f>
        <v>91</v>
      </c>
      <c r="AJ21" s="25" t="n">
        <f aca="false">AH21/AI21</f>
        <v>1</v>
      </c>
      <c r="AK21" s="23" t="n">
        <v>13</v>
      </c>
      <c r="AL21" s="23" t="n">
        <v>13</v>
      </c>
      <c r="AM21" s="23" t="n">
        <v>13</v>
      </c>
      <c r="AN21" s="23" t="n">
        <v>13</v>
      </c>
      <c r="AO21" s="23" t="n">
        <v>10</v>
      </c>
      <c r="AP21" s="23" t="n">
        <v>13</v>
      </c>
      <c r="AQ21" s="23" t="n">
        <v>11</v>
      </c>
      <c r="AR21" s="23" t="n">
        <v>13</v>
      </c>
      <c r="AS21" s="23" t="n">
        <v>13</v>
      </c>
      <c r="AT21" s="23" t="n">
        <v>13</v>
      </c>
      <c r="AU21" s="23" t="n">
        <v>13</v>
      </c>
      <c r="AV21" s="23" t="n">
        <v>13</v>
      </c>
      <c r="AW21" s="24" t="n">
        <f aca="false">SUM(AK21:AV21)</f>
        <v>151</v>
      </c>
      <c r="AX21" s="24" t="n">
        <f aca="false">B21*12</f>
        <v>156</v>
      </c>
      <c r="AY21" s="25" t="n">
        <f aca="false">AW21/AX21</f>
        <v>0.967948717948718</v>
      </c>
      <c r="AZ21" s="23" t="n">
        <v>13</v>
      </c>
      <c r="BA21" s="23" t="n">
        <v>13</v>
      </c>
      <c r="BB21" s="23" t="n">
        <v>13</v>
      </c>
      <c r="BC21" s="23" t="n">
        <v>13</v>
      </c>
      <c r="BD21" s="23" t="n">
        <v>13</v>
      </c>
      <c r="BE21" s="23" t="n">
        <v>13</v>
      </c>
      <c r="BF21" s="23" t="n">
        <v>8</v>
      </c>
      <c r="BG21" s="23" t="n">
        <v>12</v>
      </c>
      <c r="BH21" s="23" t="n">
        <v>9</v>
      </c>
      <c r="BI21" s="23" t="n">
        <v>13</v>
      </c>
      <c r="BJ21" s="23" t="n">
        <v>13</v>
      </c>
      <c r="BK21" s="23" t="n">
        <v>13</v>
      </c>
      <c r="BL21" s="23" t="n">
        <v>13</v>
      </c>
      <c r="BM21" s="23" t="n">
        <v>13</v>
      </c>
      <c r="BN21" s="23" t="n">
        <v>13</v>
      </c>
      <c r="BO21" s="23" t="n">
        <v>13</v>
      </c>
      <c r="BP21" s="23" t="n">
        <v>13</v>
      </c>
      <c r="BQ21" s="23" t="n">
        <v>13</v>
      </c>
      <c r="BR21" s="24" t="n">
        <f aca="false">SUM(AZ21:BQ21)</f>
        <v>224</v>
      </c>
      <c r="BS21" s="24" t="n">
        <f aca="false">B21*18</f>
        <v>234</v>
      </c>
      <c r="BT21" s="25" t="n">
        <f aca="false">BR21/BS21</f>
        <v>0.957264957264957</v>
      </c>
      <c r="BU21" s="23" t="n">
        <v>13</v>
      </c>
      <c r="BV21" s="23" t="n">
        <v>10</v>
      </c>
      <c r="BW21" s="24" t="n">
        <f aca="false">SUM(BU21:BV21)</f>
        <v>23</v>
      </c>
      <c r="BX21" s="24" t="n">
        <f aca="false">B21*2</f>
        <v>26</v>
      </c>
      <c r="BY21" s="25" t="n">
        <f aca="false">BW21/BX21</f>
        <v>0.884615384615385</v>
      </c>
      <c r="BZ21" s="23" t="n">
        <v>13</v>
      </c>
      <c r="CA21" s="23" t="n">
        <v>12</v>
      </c>
      <c r="CB21" s="23" t="n">
        <v>12</v>
      </c>
      <c r="CC21" s="23" t="n">
        <v>13</v>
      </c>
      <c r="CD21" s="23" t="n">
        <v>13</v>
      </c>
      <c r="CE21" s="23" t="n">
        <v>13</v>
      </c>
      <c r="CF21" s="23" t="n">
        <v>13</v>
      </c>
      <c r="CG21" s="23" t="n">
        <v>13</v>
      </c>
      <c r="CH21" s="24" t="n">
        <f aca="false">SUM(BZ21:CG21)</f>
        <v>102</v>
      </c>
      <c r="CI21" s="24" t="n">
        <f aca="false">B21*8</f>
        <v>104</v>
      </c>
      <c r="CJ21" s="25" t="n">
        <f aca="false">CH21/CI21</f>
        <v>0.980769230769231</v>
      </c>
      <c r="CK21" s="23" t="n">
        <v>13</v>
      </c>
      <c r="CL21" s="23" t="n">
        <v>13</v>
      </c>
      <c r="CM21" s="23" t="n">
        <v>13</v>
      </c>
      <c r="CN21" s="23" t="n">
        <v>13</v>
      </c>
      <c r="CO21" s="23" t="n">
        <v>13</v>
      </c>
      <c r="CP21" s="23" t="n">
        <v>13</v>
      </c>
      <c r="CQ21" s="23" t="n">
        <v>13</v>
      </c>
      <c r="CR21" s="23" t="n">
        <v>12</v>
      </c>
      <c r="CS21" s="23" t="n">
        <v>13</v>
      </c>
      <c r="CT21" s="23" t="n">
        <v>13</v>
      </c>
      <c r="CU21" s="23" t="n">
        <v>12</v>
      </c>
      <c r="CV21" s="23" t="n">
        <v>12</v>
      </c>
      <c r="CW21" s="24" t="n">
        <f aca="false">SUM(CK21:CV21)</f>
        <v>153</v>
      </c>
      <c r="CX21" s="24" t="n">
        <f aca="false">B21*12</f>
        <v>156</v>
      </c>
      <c r="CY21" s="25" t="n">
        <f aca="false">CW21/CX21</f>
        <v>0.980769230769231</v>
      </c>
      <c r="CZ21" s="23" t="n">
        <v>13</v>
      </c>
      <c r="DA21" s="23" t="n">
        <v>13</v>
      </c>
      <c r="DB21" s="23" t="n">
        <v>9</v>
      </c>
      <c r="DC21" s="23" t="n">
        <v>9</v>
      </c>
      <c r="DD21" s="23" t="n">
        <v>9</v>
      </c>
      <c r="DE21" s="23" t="n">
        <v>13</v>
      </c>
      <c r="DF21" s="24" t="n">
        <f aca="false">SUM(CZ21:DE21)</f>
        <v>66</v>
      </c>
      <c r="DG21" s="24" t="n">
        <f aca="false">B21*6</f>
        <v>78</v>
      </c>
      <c r="DH21" s="25" t="n">
        <f aca="false">DF21/DG21</f>
        <v>0.846153846153846</v>
      </c>
      <c r="DI21" s="23" t="n">
        <v>13</v>
      </c>
      <c r="DJ21" s="23" t="n">
        <v>13</v>
      </c>
      <c r="DK21" s="24" t="n">
        <f aca="false">SUM(DI21:DJ21)</f>
        <v>26</v>
      </c>
      <c r="DL21" s="24" t="n">
        <f aca="false">B21*2</f>
        <v>26</v>
      </c>
      <c r="DM21" s="25" t="n">
        <f aca="false">DK21/DL21</f>
        <v>1</v>
      </c>
      <c r="DN21" s="23" t="n">
        <v>13</v>
      </c>
      <c r="DO21" s="23" t="n">
        <v>4</v>
      </c>
      <c r="DP21" s="24" t="n">
        <f aca="false">SUM(DN21:DO21)</f>
        <v>17</v>
      </c>
      <c r="DQ21" s="24" t="n">
        <f aca="false">B21*2</f>
        <v>26</v>
      </c>
      <c r="DR21" s="25" t="n">
        <f aca="false">DP21/DQ21</f>
        <v>0.653846153846154</v>
      </c>
      <c r="DS21" s="23" t="n">
        <v>13</v>
      </c>
      <c r="DT21" s="23" t="n">
        <v>13</v>
      </c>
      <c r="DU21" s="24" t="n">
        <f aca="false">SUM(DS21:DT21)</f>
        <v>26</v>
      </c>
      <c r="DV21" s="24" t="n">
        <f aca="false">B21*2</f>
        <v>26</v>
      </c>
      <c r="DW21" s="25" t="n">
        <f aca="false">DU21/DV21</f>
        <v>1</v>
      </c>
    </row>
    <row r="22" customFormat="false" ht="21" hidden="false" customHeight="true" outlineLevel="0" collapsed="false">
      <c r="A22" s="26" t="n">
        <v>18</v>
      </c>
      <c r="B22" s="26" t="n">
        <v>29</v>
      </c>
      <c r="C22" s="16" t="n">
        <f aca="false">SUM(N22,X22,AH22,AW22,BR22,BW22,CH22,CW22,DF22,DK22,DP22,DU22)</f>
        <v>1896</v>
      </c>
      <c r="D22" s="17" t="n">
        <f aca="false">B22*85</f>
        <v>2465</v>
      </c>
      <c r="E22" s="18" t="n">
        <f aca="false">C22/D22</f>
        <v>0.769168356997972</v>
      </c>
      <c r="F22" s="27" t="s">
        <v>37</v>
      </c>
      <c r="G22" s="23" t="n">
        <v>27</v>
      </c>
      <c r="H22" s="23" t="n">
        <v>27</v>
      </c>
      <c r="I22" s="23" t="n">
        <v>27</v>
      </c>
      <c r="J22" s="23" t="n">
        <v>27</v>
      </c>
      <c r="K22" s="23" t="n">
        <v>27</v>
      </c>
      <c r="L22" s="23" t="n">
        <v>27</v>
      </c>
      <c r="M22" s="23" t="n">
        <v>27</v>
      </c>
      <c r="N22" s="21" t="n">
        <f aca="false">SUM(G22:M22)</f>
        <v>189</v>
      </c>
      <c r="O22" s="21" t="n">
        <f aca="false">B22*7</f>
        <v>203</v>
      </c>
      <c r="P22" s="22" t="n">
        <f aca="false">N22/O22</f>
        <v>0.931034482758621</v>
      </c>
      <c r="Q22" s="23" t="n">
        <v>27</v>
      </c>
      <c r="R22" s="23" t="n">
        <v>27</v>
      </c>
      <c r="S22" s="23" t="n">
        <v>27</v>
      </c>
      <c r="T22" s="23" t="n">
        <v>27</v>
      </c>
      <c r="U22" s="23" t="n">
        <v>27</v>
      </c>
      <c r="V22" s="23" t="n">
        <v>27</v>
      </c>
      <c r="W22" s="23" t="n">
        <v>27</v>
      </c>
      <c r="X22" s="21" t="n">
        <f aca="false">SUM(Q22:W22)</f>
        <v>189</v>
      </c>
      <c r="Y22" s="21" t="n">
        <f aca="false">B22*7</f>
        <v>203</v>
      </c>
      <c r="Z22" s="22" t="n">
        <f aca="false">X22/Y22</f>
        <v>0.931034482758621</v>
      </c>
      <c r="AA22" s="23" t="n">
        <v>27</v>
      </c>
      <c r="AB22" s="23" t="n">
        <v>25</v>
      </c>
      <c r="AC22" s="23" t="n">
        <v>22</v>
      </c>
      <c r="AD22" s="23" t="n">
        <v>22</v>
      </c>
      <c r="AE22" s="23" t="n">
        <v>22</v>
      </c>
      <c r="AF22" s="23" t="n">
        <v>22</v>
      </c>
      <c r="AG22" s="23" t="n">
        <v>22</v>
      </c>
      <c r="AH22" s="24" t="n">
        <f aca="false">SUM(AA22:AG22)</f>
        <v>162</v>
      </c>
      <c r="AI22" s="24" t="n">
        <f aca="false">B22*7</f>
        <v>203</v>
      </c>
      <c r="AJ22" s="25" t="n">
        <f aca="false">AH22/AI22</f>
        <v>0.798029556650246</v>
      </c>
      <c r="AK22" s="23" t="n">
        <v>27</v>
      </c>
      <c r="AL22" s="23" t="n">
        <v>25</v>
      </c>
      <c r="AM22" s="23" t="n">
        <v>26</v>
      </c>
      <c r="AN22" s="23" t="n">
        <v>24</v>
      </c>
      <c r="AO22" s="23" t="n">
        <v>21</v>
      </c>
      <c r="AP22" s="23" t="n">
        <v>26</v>
      </c>
      <c r="AQ22" s="23" t="n">
        <v>24</v>
      </c>
      <c r="AR22" s="23" t="n">
        <v>23</v>
      </c>
      <c r="AS22" s="23" t="n">
        <v>22</v>
      </c>
      <c r="AT22" s="23" t="n">
        <v>22</v>
      </c>
      <c r="AU22" s="23" t="n">
        <v>22</v>
      </c>
      <c r="AV22" s="23" t="n">
        <v>22</v>
      </c>
      <c r="AW22" s="24" t="n">
        <f aca="false">SUM(AK22:AV22)</f>
        <v>284</v>
      </c>
      <c r="AX22" s="24" t="n">
        <f aca="false">B22*12</f>
        <v>348</v>
      </c>
      <c r="AY22" s="25" t="n">
        <f aca="false">AW22/AX22</f>
        <v>0.816091954022989</v>
      </c>
      <c r="AZ22" s="23" t="n">
        <v>27</v>
      </c>
      <c r="BA22" s="23" t="n">
        <v>25</v>
      </c>
      <c r="BB22" s="23" t="n">
        <v>24</v>
      </c>
      <c r="BC22" s="23" t="n">
        <v>23</v>
      </c>
      <c r="BD22" s="23" t="n">
        <v>19</v>
      </c>
      <c r="BE22" s="23" t="n">
        <v>16</v>
      </c>
      <c r="BF22" s="23" t="n">
        <v>16</v>
      </c>
      <c r="BG22" s="23" t="n">
        <v>16</v>
      </c>
      <c r="BH22" s="23" t="n">
        <v>16</v>
      </c>
      <c r="BI22" s="23" t="n">
        <v>17</v>
      </c>
      <c r="BJ22" s="23" t="n">
        <v>16</v>
      </c>
      <c r="BK22" s="23" t="n">
        <v>15</v>
      </c>
      <c r="BL22" s="23" t="n">
        <v>16</v>
      </c>
      <c r="BM22" s="23" t="n">
        <v>15</v>
      </c>
      <c r="BN22" s="23" t="n">
        <v>15</v>
      </c>
      <c r="BO22" s="23" t="n">
        <v>15</v>
      </c>
      <c r="BP22" s="23" t="n">
        <v>15</v>
      </c>
      <c r="BQ22" s="23" t="n">
        <v>15</v>
      </c>
      <c r="BR22" s="24" t="n">
        <f aca="false">SUM(AZ22:BQ22)</f>
        <v>321</v>
      </c>
      <c r="BS22" s="24" t="n">
        <f aca="false">B22*18</f>
        <v>522</v>
      </c>
      <c r="BT22" s="25" t="n">
        <f aca="false">BR22/BS22</f>
        <v>0.614942528735632</v>
      </c>
      <c r="BU22" s="23" t="n">
        <v>27</v>
      </c>
      <c r="BV22" s="23" t="n">
        <v>27</v>
      </c>
      <c r="BW22" s="24" t="n">
        <f aca="false">SUM(BU22:BV22)</f>
        <v>54</v>
      </c>
      <c r="BX22" s="24" t="n">
        <f aca="false">B22*2</f>
        <v>58</v>
      </c>
      <c r="BY22" s="25" t="n">
        <f aca="false">BW22/BX22</f>
        <v>0.931034482758621</v>
      </c>
      <c r="BZ22" s="23" t="n">
        <v>27</v>
      </c>
      <c r="CA22" s="23" t="n">
        <v>25</v>
      </c>
      <c r="CB22" s="23" t="n">
        <v>24</v>
      </c>
      <c r="CC22" s="23" t="n">
        <v>24</v>
      </c>
      <c r="CD22" s="23" t="n">
        <v>25</v>
      </c>
      <c r="CE22" s="23" t="n">
        <v>25</v>
      </c>
      <c r="CF22" s="23" t="n">
        <v>25</v>
      </c>
      <c r="CG22" s="23" t="n">
        <v>25</v>
      </c>
      <c r="CH22" s="24" t="n">
        <f aca="false">SUM(BZ22:CG22)</f>
        <v>200</v>
      </c>
      <c r="CI22" s="24" t="n">
        <f aca="false">B22*8</f>
        <v>232</v>
      </c>
      <c r="CJ22" s="25" t="n">
        <f aca="false">CH22/CI22</f>
        <v>0.862068965517241</v>
      </c>
      <c r="CK22" s="23" t="n">
        <v>27</v>
      </c>
      <c r="CL22" s="23" t="n">
        <v>26</v>
      </c>
      <c r="CM22" s="23" t="n">
        <v>25</v>
      </c>
      <c r="CN22" s="23" t="n">
        <v>25</v>
      </c>
      <c r="CO22" s="23" t="n">
        <v>25</v>
      </c>
      <c r="CP22" s="23" t="n">
        <v>25</v>
      </c>
      <c r="CQ22" s="23" t="n">
        <v>19</v>
      </c>
      <c r="CR22" s="23" t="n">
        <v>17</v>
      </c>
      <c r="CS22" s="23" t="n">
        <v>17</v>
      </c>
      <c r="CT22" s="23" t="n">
        <v>17</v>
      </c>
      <c r="CU22" s="23" t="n">
        <v>17</v>
      </c>
      <c r="CV22" s="23" t="n">
        <v>17</v>
      </c>
      <c r="CW22" s="24" t="n">
        <f aca="false">SUM(CK22:CV22)</f>
        <v>257</v>
      </c>
      <c r="CX22" s="24" t="n">
        <f aca="false">B22*12</f>
        <v>348</v>
      </c>
      <c r="CY22" s="25" t="n">
        <f aca="false">CW22/CX22</f>
        <v>0.738505747126437</v>
      </c>
      <c r="CZ22" s="23" t="n">
        <v>27</v>
      </c>
      <c r="DA22" s="23" t="n">
        <v>21</v>
      </c>
      <c r="DB22" s="23" t="n">
        <v>14</v>
      </c>
      <c r="DC22" s="23" t="n">
        <v>13</v>
      </c>
      <c r="DD22" s="23" t="n">
        <v>13</v>
      </c>
      <c r="DE22" s="23" t="n">
        <v>13</v>
      </c>
      <c r="DF22" s="24" t="n">
        <f aca="false">SUM(CZ22:DE22)</f>
        <v>101</v>
      </c>
      <c r="DG22" s="24" t="n">
        <f aca="false">B22*6</f>
        <v>174</v>
      </c>
      <c r="DH22" s="25" t="n">
        <f aca="false">DF22/DG22</f>
        <v>0.580459770114943</v>
      </c>
      <c r="DI22" s="23" t="n">
        <v>27</v>
      </c>
      <c r="DJ22" s="23" t="n">
        <v>21</v>
      </c>
      <c r="DK22" s="24" t="n">
        <f aca="false">SUM(DI22:DJ22)</f>
        <v>48</v>
      </c>
      <c r="DL22" s="24" t="n">
        <f aca="false">B22*2</f>
        <v>58</v>
      </c>
      <c r="DM22" s="25" t="n">
        <f aca="false">DK22/DL22</f>
        <v>0.827586206896552</v>
      </c>
      <c r="DN22" s="23" t="n">
        <v>27</v>
      </c>
      <c r="DO22" s="23" t="n">
        <v>19</v>
      </c>
      <c r="DP22" s="24" t="n">
        <f aca="false">SUM(DN22:DO22)</f>
        <v>46</v>
      </c>
      <c r="DQ22" s="24" t="n">
        <f aca="false">B22*2</f>
        <v>58</v>
      </c>
      <c r="DR22" s="25" t="n">
        <f aca="false">DP22/DQ22</f>
        <v>0.793103448275862</v>
      </c>
      <c r="DS22" s="23" t="n">
        <v>27</v>
      </c>
      <c r="DT22" s="23" t="n">
        <v>18</v>
      </c>
      <c r="DU22" s="24" t="n">
        <f aca="false">SUM(DS22:DT22)</f>
        <v>45</v>
      </c>
      <c r="DV22" s="24" t="n">
        <f aca="false">B22*2</f>
        <v>58</v>
      </c>
      <c r="DW22" s="25" t="n">
        <f aca="false">DU22/DV22</f>
        <v>0.775862068965517</v>
      </c>
    </row>
    <row r="23" customFormat="false" ht="21" hidden="false" customHeight="true" outlineLevel="0" collapsed="false">
      <c r="A23" s="31" t="n">
        <v>19</v>
      </c>
      <c r="B23" s="26" t="n">
        <v>23</v>
      </c>
      <c r="C23" s="16" t="n">
        <f aca="false">SUM(N23,X23,AH23,AW23,BR23,BW23,CH23,CW23,DF23,DK23,DP23,DU23)</f>
        <v>1525</v>
      </c>
      <c r="D23" s="17" t="n">
        <f aca="false">B23*85</f>
        <v>1955</v>
      </c>
      <c r="E23" s="18" t="n">
        <f aca="false">C23/D23</f>
        <v>0.780051150895141</v>
      </c>
      <c r="F23" s="27" t="s">
        <v>38</v>
      </c>
      <c r="G23" s="23" t="n">
        <v>23</v>
      </c>
      <c r="H23" s="23" t="n">
        <v>23</v>
      </c>
      <c r="I23" s="23" t="n">
        <v>23</v>
      </c>
      <c r="J23" s="23" t="n">
        <v>23</v>
      </c>
      <c r="K23" s="23" t="n">
        <v>23</v>
      </c>
      <c r="L23" s="23" t="n">
        <v>23</v>
      </c>
      <c r="M23" s="23" t="n">
        <v>23</v>
      </c>
      <c r="N23" s="21" t="n">
        <f aca="false">SUM(G23:M23)</f>
        <v>161</v>
      </c>
      <c r="O23" s="21" t="n">
        <f aca="false">B23*7</f>
        <v>161</v>
      </c>
      <c r="P23" s="22" t="n">
        <f aca="false">N23/O23</f>
        <v>1</v>
      </c>
      <c r="Q23" s="23" t="n">
        <v>23</v>
      </c>
      <c r="R23" s="23" t="n">
        <v>22</v>
      </c>
      <c r="S23" s="23" t="n">
        <v>21</v>
      </c>
      <c r="T23" s="23" t="n">
        <v>23</v>
      </c>
      <c r="U23" s="23" t="n">
        <v>22</v>
      </c>
      <c r="V23" s="23" t="n">
        <v>23</v>
      </c>
      <c r="W23" s="23" t="n">
        <v>23</v>
      </c>
      <c r="X23" s="21" t="n">
        <f aca="false">SUM(Q23:W23)</f>
        <v>157</v>
      </c>
      <c r="Y23" s="21" t="n">
        <f aca="false">B23*7</f>
        <v>161</v>
      </c>
      <c r="Z23" s="22" t="n">
        <f aca="false">X23/Y23</f>
        <v>0.975155279503106</v>
      </c>
      <c r="AA23" s="23" t="n">
        <v>23</v>
      </c>
      <c r="AB23" s="23" t="n">
        <v>22</v>
      </c>
      <c r="AC23" s="23" t="n">
        <v>12</v>
      </c>
      <c r="AD23" s="23" t="n">
        <v>12</v>
      </c>
      <c r="AE23" s="23" t="n">
        <v>12</v>
      </c>
      <c r="AF23" s="23" t="n">
        <v>12</v>
      </c>
      <c r="AG23" s="23" t="n">
        <v>13</v>
      </c>
      <c r="AH23" s="24" t="n">
        <f aca="false">SUM(AA23:AG23)</f>
        <v>106</v>
      </c>
      <c r="AI23" s="24" t="n">
        <f aca="false">B23*7</f>
        <v>161</v>
      </c>
      <c r="AJ23" s="25" t="n">
        <f aca="false">AH23/AI23</f>
        <v>0.658385093167702</v>
      </c>
      <c r="AK23" s="23" t="n">
        <v>23</v>
      </c>
      <c r="AL23" s="23" t="n">
        <v>22</v>
      </c>
      <c r="AM23" s="23" t="n">
        <v>23</v>
      </c>
      <c r="AN23" s="23" t="n">
        <v>22</v>
      </c>
      <c r="AO23" s="23" t="n">
        <v>17</v>
      </c>
      <c r="AP23" s="23" t="n">
        <v>12</v>
      </c>
      <c r="AQ23" s="23" t="n">
        <v>22</v>
      </c>
      <c r="AR23" s="23" t="n">
        <v>11</v>
      </c>
      <c r="AS23" s="23" t="n">
        <v>11</v>
      </c>
      <c r="AT23" s="23" t="n">
        <v>11</v>
      </c>
      <c r="AU23" s="23" t="n">
        <v>5</v>
      </c>
      <c r="AV23" s="23" t="n">
        <v>16</v>
      </c>
      <c r="AW23" s="24" t="n">
        <f aca="false">SUM(AK23:AV23)</f>
        <v>195</v>
      </c>
      <c r="AX23" s="24" t="n">
        <f aca="false">B23*12</f>
        <v>276</v>
      </c>
      <c r="AY23" s="25" t="n">
        <f aca="false">AW23/AX23</f>
        <v>0.706521739130435</v>
      </c>
      <c r="AZ23" s="23" t="n">
        <v>23</v>
      </c>
      <c r="BA23" s="23" t="n">
        <v>17</v>
      </c>
      <c r="BB23" s="23" t="n">
        <v>17</v>
      </c>
      <c r="BC23" s="23" t="n">
        <v>18</v>
      </c>
      <c r="BD23" s="23" t="n">
        <v>10</v>
      </c>
      <c r="BE23" s="23" t="n">
        <v>16</v>
      </c>
      <c r="BF23" s="23" t="n">
        <v>14</v>
      </c>
      <c r="BG23" s="23" t="n">
        <v>17</v>
      </c>
      <c r="BH23" s="23" t="n">
        <v>15</v>
      </c>
      <c r="BI23" s="23" t="n">
        <v>14</v>
      </c>
      <c r="BJ23" s="23" t="n">
        <v>17</v>
      </c>
      <c r="BK23" s="23" t="n">
        <v>16</v>
      </c>
      <c r="BL23" s="23" t="n">
        <v>16</v>
      </c>
      <c r="BM23" s="23" t="n">
        <v>18</v>
      </c>
      <c r="BN23" s="23" t="n">
        <v>23</v>
      </c>
      <c r="BO23" s="23" t="n">
        <v>23</v>
      </c>
      <c r="BP23" s="23" t="n">
        <v>23</v>
      </c>
      <c r="BQ23" s="23" t="n">
        <v>23</v>
      </c>
      <c r="BR23" s="24" t="n">
        <f aca="false">SUM(AZ23:BQ23)</f>
        <v>320</v>
      </c>
      <c r="BS23" s="24" t="n">
        <f aca="false">B23*18</f>
        <v>414</v>
      </c>
      <c r="BT23" s="25" t="n">
        <f aca="false">BR23/BS23</f>
        <v>0.772946859903382</v>
      </c>
      <c r="BU23" s="23" t="n">
        <v>22</v>
      </c>
      <c r="BV23" s="23" t="n">
        <v>19</v>
      </c>
      <c r="BW23" s="24" t="n">
        <f aca="false">SUM(BU23:BV23)</f>
        <v>41</v>
      </c>
      <c r="BX23" s="24" t="n">
        <f aca="false">B23*2</f>
        <v>46</v>
      </c>
      <c r="BY23" s="25" t="n">
        <f aca="false">BW23/BX23</f>
        <v>0.891304347826087</v>
      </c>
      <c r="BZ23" s="23" t="n">
        <v>23</v>
      </c>
      <c r="CA23" s="23" t="n">
        <v>23</v>
      </c>
      <c r="CB23" s="23" t="n">
        <v>23</v>
      </c>
      <c r="CC23" s="23" t="n">
        <v>8</v>
      </c>
      <c r="CD23" s="23" t="n">
        <v>8</v>
      </c>
      <c r="CE23" s="23" t="n">
        <v>15</v>
      </c>
      <c r="CF23" s="23" t="n">
        <v>17</v>
      </c>
      <c r="CG23" s="23" t="n">
        <v>22</v>
      </c>
      <c r="CH23" s="24" t="n">
        <f aca="false">SUM(BZ23:CG23)</f>
        <v>139</v>
      </c>
      <c r="CI23" s="24" t="n">
        <f aca="false">B23*8</f>
        <v>184</v>
      </c>
      <c r="CJ23" s="25" t="n">
        <f aca="false">CH23/CI23</f>
        <v>0.755434782608696</v>
      </c>
      <c r="CK23" s="23" t="n">
        <v>22</v>
      </c>
      <c r="CL23" s="23" t="n">
        <v>21</v>
      </c>
      <c r="CM23" s="23" t="n">
        <v>21</v>
      </c>
      <c r="CN23" s="23" t="n">
        <v>21</v>
      </c>
      <c r="CO23" s="23" t="n">
        <v>22</v>
      </c>
      <c r="CP23" s="23" t="n">
        <v>19</v>
      </c>
      <c r="CQ23" s="23" t="n">
        <v>19</v>
      </c>
      <c r="CR23" s="23" t="n">
        <v>12</v>
      </c>
      <c r="CS23" s="23" t="n">
        <v>14</v>
      </c>
      <c r="CT23" s="23" t="n">
        <v>9</v>
      </c>
      <c r="CU23" s="23" t="n">
        <v>15</v>
      </c>
      <c r="CV23" s="23" t="n">
        <v>7</v>
      </c>
      <c r="CW23" s="24" t="n">
        <f aca="false">SUM(CK23:CV23)</f>
        <v>202</v>
      </c>
      <c r="CX23" s="24" t="n">
        <f aca="false">B23*12</f>
        <v>276</v>
      </c>
      <c r="CY23" s="25" t="n">
        <f aca="false">CW23/CX23</f>
        <v>0.731884057971015</v>
      </c>
      <c r="CZ23" s="23" t="n">
        <v>23</v>
      </c>
      <c r="DA23" s="23" t="n">
        <v>21</v>
      </c>
      <c r="DB23" s="23" t="n">
        <v>11</v>
      </c>
      <c r="DC23" s="23" t="n">
        <v>11</v>
      </c>
      <c r="DD23" s="23" t="n">
        <v>11</v>
      </c>
      <c r="DE23" s="23" t="n">
        <v>12</v>
      </c>
      <c r="DF23" s="24" t="n">
        <f aca="false">SUM(CZ23:DE23)</f>
        <v>89</v>
      </c>
      <c r="DG23" s="24" t="n">
        <f aca="false">B23*6</f>
        <v>138</v>
      </c>
      <c r="DH23" s="25" t="n">
        <f aca="false">DF23/DG23</f>
        <v>0.644927536231884</v>
      </c>
      <c r="DI23" s="23" t="n">
        <v>21</v>
      </c>
      <c r="DJ23" s="23" t="n">
        <v>20</v>
      </c>
      <c r="DK23" s="24" t="n">
        <f aca="false">SUM(DI23:DJ23)</f>
        <v>41</v>
      </c>
      <c r="DL23" s="24" t="n">
        <f aca="false">B23*2</f>
        <v>46</v>
      </c>
      <c r="DM23" s="25" t="n">
        <f aca="false">DK23/DL23</f>
        <v>0.891304347826087</v>
      </c>
      <c r="DN23" s="23" t="n">
        <v>22</v>
      </c>
      <c r="DO23" s="23" t="n">
        <v>10</v>
      </c>
      <c r="DP23" s="24" t="n">
        <f aca="false">SUM(DN23:DO23)</f>
        <v>32</v>
      </c>
      <c r="DQ23" s="24" t="n">
        <f aca="false">B23*2</f>
        <v>46</v>
      </c>
      <c r="DR23" s="25" t="n">
        <f aca="false">DP23/DQ23</f>
        <v>0.695652173913044</v>
      </c>
      <c r="DS23" s="23" t="n">
        <v>23</v>
      </c>
      <c r="DT23" s="23" t="n">
        <v>19</v>
      </c>
      <c r="DU23" s="24" t="n">
        <f aca="false">SUM(DS23:DT23)</f>
        <v>42</v>
      </c>
      <c r="DV23" s="24" t="n">
        <f aca="false">B23*2</f>
        <v>46</v>
      </c>
      <c r="DW23" s="25" t="n">
        <f aca="false">DU23/DV23</f>
        <v>0.91304347826087</v>
      </c>
    </row>
    <row r="24" customFormat="false" ht="21" hidden="false" customHeight="true" outlineLevel="0" collapsed="false">
      <c r="A24" s="28" t="n">
        <v>20</v>
      </c>
      <c r="B24" s="26" t="n">
        <v>18</v>
      </c>
      <c r="C24" s="16" t="n">
        <f aca="false">SUM(N24,X24,AH24,AW24,BR24,BW24,CH24,CW24,DF24,DK24,DP24,DU24)</f>
        <v>1344</v>
      </c>
      <c r="D24" s="17" t="n">
        <f aca="false">B24*85</f>
        <v>1530</v>
      </c>
      <c r="E24" s="18" t="n">
        <f aca="false">C24/D24</f>
        <v>0.87843137254902</v>
      </c>
      <c r="F24" s="27" t="s">
        <v>39</v>
      </c>
      <c r="G24" s="23" t="n">
        <v>17</v>
      </c>
      <c r="H24" s="23" t="n">
        <v>18</v>
      </c>
      <c r="I24" s="23" t="n">
        <v>18</v>
      </c>
      <c r="J24" s="23" t="n">
        <v>17</v>
      </c>
      <c r="K24" s="23" t="n">
        <v>17</v>
      </c>
      <c r="L24" s="23" t="n">
        <v>17</v>
      </c>
      <c r="M24" s="23" t="n">
        <v>17</v>
      </c>
      <c r="N24" s="21" t="n">
        <f aca="false">SUM(G24:M24)</f>
        <v>121</v>
      </c>
      <c r="O24" s="21" t="n">
        <f aca="false">B24*7</f>
        <v>126</v>
      </c>
      <c r="P24" s="22" t="n">
        <f aca="false">N24/O24</f>
        <v>0.96031746031746</v>
      </c>
      <c r="Q24" s="23" t="n">
        <v>17</v>
      </c>
      <c r="R24" s="23" t="n">
        <v>17</v>
      </c>
      <c r="S24" s="23" t="n">
        <v>17</v>
      </c>
      <c r="T24" s="23" t="n">
        <v>17</v>
      </c>
      <c r="U24" s="23" t="n">
        <v>17</v>
      </c>
      <c r="V24" s="23" t="n">
        <v>17</v>
      </c>
      <c r="W24" s="23" t="n">
        <v>17</v>
      </c>
      <c r="X24" s="21" t="n">
        <f aca="false">SUM(Q24:W24)</f>
        <v>119</v>
      </c>
      <c r="Y24" s="21" t="n">
        <f aca="false">B24*7</f>
        <v>126</v>
      </c>
      <c r="Z24" s="22" t="n">
        <f aca="false">X24/Y24</f>
        <v>0.944444444444444</v>
      </c>
      <c r="AA24" s="23" t="n">
        <v>16</v>
      </c>
      <c r="AB24" s="23" t="n">
        <v>16</v>
      </c>
      <c r="AC24" s="23" t="n">
        <v>16</v>
      </c>
      <c r="AD24" s="23" t="n">
        <v>16</v>
      </c>
      <c r="AE24" s="23" t="n">
        <v>16</v>
      </c>
      <c r="AF24" s="23" t="n">
        <v>16</v>
      </c>
      <c r="AG24" s="23" t="n">
        <v>16</v>
      </c>
      <c r="AH24" s="24" t="n">
        <f aca="false">SUM(AA24:AG24)</f>
        <v>112</v>
      </c>
      <c r="AI24" s="24" t="n">
        <f aca="false">B24*7</f>
        <v>126</v>
      </c>
      <c r="AJ24" s="25" t="n">
        <f aca="false">AH24/AI24</f>
        <v>0.888888888888889</v>
      </c>
      <c r="AK24" s="23" t="n">
        <v>17</v>
      </c>
      <c r="AL24" s="23" t="n">
        <v>17</v>
      </c>
      <c r="AM24" s="23" t="n">
        <v>17</v>
      </c>
      <c r="AN24" s="23" t="n">
        <v>16</v>
      </c>
      <c r="AO24" s="23" t="n">
        <v>16</v>
      </c>
      <c r="AP24" s="23" t="n">
        <v>17</v>
      </c>
      <c r="AQ24" s="23" t="n">
        <v>16</v>
      </c>
      <c r="AR24" s="23" t="n">
        <v>17</v>
      </c>
      <c r="AS24" s="23" t="n">
        <v>16</v>
      </c>
      <c r="AT24" s="23" t="n">
        <v>16</v>
      </c>
      <c r="AU24" s="23" t="n">
        <v>16</v>
      </c>
      <c r="AV24" s="23" t="n">
        <v>16</v>
      </c>
      <c r="AW24" s="24" t="n">
        <f aca="false">SUM(AK24:AV24)</f>
        <v>197</v>
      </c>
      <c r="AX24" s="24" t="n">
        <f aca="false">B24*12</f>
        <v>216</v>
      </c>
      <c r="AY24" s="25" t="n">
        <f aca="false">AW24/AX24</f>
        <v>0.912037037037037</v>
      </c>
      <c r="AZ24" s="23" t="n">
        <v>17</v>
      </c>
      <c r="BA24" s="23" t="n">
        <v>17</v>
      </c>
      <c r="BB24" s="23" t="n">
        <v>17</v>
      </c>
      <c r="BC24" s="23" t="n">
        <v>17</v>
      </c>
      <c r="BD24" s="23" t="n">
        <v>16</v>
      </c>
      <c r="BE24" s="23" t="n">
        <v>15</v>
      </c>
      <c r="BF24" s="23" t="n">
        <v>15</v>
      </c>
      <c r="BG24" s="23" t="n">
        <v>15</v>
      </c>
      <c r="BH24" s="23" t="n">
        <v>15</v>
      </c>
      <c r="BI24" s="23" t="n">
        <v>15</v>
      </c>
      <c r="BJ24" s="23" t="n">
        <v>15</v>
      </c>
      <c r="BK24" s="23" t="n">
        <v>16</v>
      </c>
      <c r="BL24" s="23" t="n">
        <v>16</v>
      </c>
      <c r="BM24" s="23" t="n">
        <v>14</v>
      </c>
      <c r="BN24" s="23" t="n">
        <v>14</v>
      </c>
      <c r="BO24" s="23" t="n">
        <v>14</v>
      </c>
      <c r="BP24" s="23" t="n">
        <v>14</v>
      </c>
      <c r="BQ24" s="23" t="n">
        <v>14</v>
      </c>
      <c r="BR24" s="24" t="n">
        <f aca="false">SUM(AZ24:BQ24)</f>
        <v>276</v>
      </c>
      <c r="BS24" s="24" t="n">
        <f aca="false">B24*18</f>
        <v>324</v>
      </c>
      <c r="BT24" s="25" t="n">
        <f aca="false">BR24/BS24</f>
        <v>0.851851851851852</v>
      </c>
      <c r="BU24" s="23" t="n">
        <v>17</v>
      </c>
      <c r="BV24" s="23" t="n">
        <v>16</v>
      </c>
      <c r="BW24" s="24" t="n">
        <f aca="false">SUM(BU24:BV24)</f>
        <v>33</v>
      </c>
      <c r="BX24" s="24" t="n">
        <f aca="false">B24*2</f>
        <v>36</v>
      </c>
      <c r="BY24" s="25" t="n">
        <f aca="false">BW24/BX24</f>
        <v>0.916666666666667</v>
      </c>
      <c r="BZ24" s="23" t="n">
        <v>15</v>
      </c>
      <c r="CA24" s="23" t="n">
        <v>15</v>
      </c>
      <c r="CB24" s="23" t="n">
        <v>15</v>
      </c>
      <c r="CC24" s="23" t="n">
        <v>15</v>
      </c>
      <c r="CD24" s="23" t="n">
        <v>15</v>
      </c>
      <c r="CE24" s="23" t="n">
        <v>15</v>
      </c>
      <c r="CF24" s="23" t="n">
        <v>15</v>
      </c>
      <c r="CG24" s="23" t="n">
        <v>16</v>
      </c>
      <c r="CH24" s="24" t="n">
        <f aca="false">SUM(BZ24:CG24)</f>
        <v>121</v>
      </c>
      <c r="CI24" s="24" t="n">
        <f aca="false">B24*8</f>
        <v>144</v>
      </c>
      <c r="CJ24" s="25" t="n">
        <f aca="false">CH24/CI24</f>
        <v>0.840277777777778</v>
      </c>
      <c r="CK24" s="23" t="n">
        <v>16</v>
      </c>
      <c r="CL24" s="23" t="n">
        <v>16</v>
      </c>
      <c r="CM24" s="23" t="n">
        <v>16</v>
      </c>
      <c r="CN24" s="23" t="n">
        <v>16</v>
      </c>
      <c r="CO24" s="23" t="n">
        <v>16</v>
      </c>
      <c r="CP24" s="23" t="n">
        <v>16</v>
      </c>
      <c r="CQ24" s="23" t="n">
        <v>15</v>
      </c>
      <c r="CR24" s="23" t="n">
        <v>15</v>
      </c>
      <c r="CS24" s="23" t="n">
        <v>16</v>
      </c>
      <c r="CT24" s="23" t="n">
        <v>15</v>
      </c>
      <c r="CU24" s="23" t="n">
        <v>14</v>
      </c>
      <c r="CV24" s="23" t="n">
        <v>14</v>
      </c>
      <c r="CW24" s="24" t="n">
        <f aca="false">SUM(CK24:CV24)</f>
        <v>185</v>
      </c>
      <c r="CX24" s="24" t="n">
        <f aca="false">B24*12</f>
        <v>216</v>
      </c>
      <c r="CY24" s="25" t="n">
        <f aca="false">CW24/CX24</f>
        <v>0.856481481481482</v>
      </c>
      <c r="CZ24" s="23" t="n">
        <v>16</v>
      </c>
      <c r="DA24" s="23" t="n">
        <v>16</v>
      </c>
      <c r="DB24" s="23" t="n">
        <v>13</v>
      </c>
      <c r="DC24" s="23" t="n">
        <v>13</v>
      </c>
      <c r="DD24" s="23" t="n">
        <v>13</v>
      </c>
      <c r="DE24" s="23" t="n">
        <v>13</v>
      </c>
      <c r="DF24" s="24" t="n">
        <f aca="false">SUM(CZ24:DE24)</f>
        <v>84</v>
      </c>
      <c r="DG24" s="24" t="n">
        <f aca="false">B24*6</f>
        <v>108</v>
      </c>
      <c r="DH24" s="25" t="n">
        <f aca="false">DF24/DG24</f>
        <v>0.777777777777778</v>
      </c>
      <c r="DI24" s="23" t="n">
        <v>17</v>
      </c>
      <c r="DJ24" s="23" t="n">
        <v>16</v>
      </c>
      <c r="DK24" s="24" t="n">
        <f aca="false">SUM(DI24:DJ24)</f>
        <v>33</v>
      </c>
      <c r="DL24" s="24" t="n">
        <f aca="false">B24*2</f>
        <v>36</v>
      </c>
      <c r="DM24" s="25" t="n">
        <f aca="false">DK24/DL24</f>
        <v>0.916666666666667</v>
      </c>
      <c r="DN24" s="23" t="n">
        <v>16</v>
      </c>
      <c r="DO24" s="23" t="n">
        <v>15</v>
      </c>
      <c r="DP24" s="24" t="n">
        <f aca="false">SUM(DN24:DO24)</f>
        <v>31</v>
      </c>
      <c r="DQ24" s="24" t="n">
        <f aca="false">B24*2</f>
        <v>36</v>
      </c>
      <c r="DR24" s="25" t="n">
        <f aca="false">DP24/DQ24</f>
        <v>0.861111111111111</v>
      </c>
      <c r="DS24" s="23" t="n">
        <v>17</v>
      </c>
      <c r="DT24" s="23" t="n">
        <v>15</v>
      </c>
      <c r="DU24" s="24" t="n">
        <f aca="false">SUM(DS24:DT24)</f>
        <v>32</v>
      </c>
      <c r="DV24" s="24" t="n">
        <f aca="false">B24*2</f>
        <v>36</v>
      </c>
      <c r="DW24" s="25" t="n">
        <f aca="false">DU24/DV24</f>
        <v>0.888888888888889</v>
      </c>
    </row>
    <row r="25" customFormat="false" ht="21" hidden="false" customHeight="true" outlineLevel="0" collapsed="false">
      <c r="A25" s="26" t="n">
        <v>21</v>
      </c>
      <c r="B25" s="26" t="n">
        <v>18</v>
      </c>
      <c r="C25" s="16" t="n">
        <f aca="false">SUM(N25,X25,AH25,AW25,BR25,BW25,CH25,CW25,DF25,DK25,DP25,DU25)</f>
        <v>1108</v>
      </c>
      <c r="D25" s="17" t="n">
        <f aca="false">B25*85</f>
        <v>1530</v>
      </c>
      <c r="E25" s="18" t="n">
        <f aca="false">C25/D25</f>
        <v>0.724183006535948</v>
      </c>
      <c r="F25" s="27" t="s">
        <v>40</v>
      </c>
      <c r="G25" s="23" t="n">
        <v>18</v>
      </c>
      <c r="H25" s="23" t="n">
        <v>18</v>
      </c>
      <c r="I25" s="23" t="n">
        <v>18</v>
      </c>
      <c r="J25" s="23" t="n">
        <v>18</v>
      </c>
      <c r="K25" s="23" t="n">
        <v>18</v>
      </c>
      <c r="L25" s="23" t="n">
        <v>18</v>
      </c>
      <c r="M25" s="23" t="n">
        <v>18</v>
      </c>
      <c r="N25" s="21" t="n">
        <f aca="false">SUM(G25:M25)</f>
        <v>126</v>
      </c>
      <c r="O25" s="21" t="n">
        <f aca="false">B25*7</f>
        <v>126</v>
      </c>
      <c r="P25" s="22" t="n">
        <f aca="false">N25/O25</f>
        <v>1</v>
      </c>
      <c r="Q25" s="23" t="n">
        <v>18</v>
      </c>
      <c r="R25" s="23" t="n">
        <v>18</v>
      </c>
      <c r="S25" s="23" t="n">
        <v>17</v>
      </c>
      <c r="T25" s="23" t="n">
        <v>18</v>
      </c>
      <c r="U25" s="23" t="n">
        <v>17</v>
      </c>
      <c r="V25" s="23" t="n">
        <v>18</v>
      </c>
      <c r="W25" s="23" t="n">
        <v>18</v>
      </c>
      <c r="X25" s="21" t="n">
        <f aca="false">SUM(Q25:W25)</f>
        <v>124</v>
      </c>
      <c r="Y25" s="21" t="n">
        <f aca="false">B25*7</f>
        <v>126</v>
      </c>
      <c r="Z25" s="22" t="n">
        <f aca="false">X25/Y25</f>
        <v>0.984126984126984</v>
      </c>
      <c r="AA25" s="23" t="n">
        <v>18</v>
      </c>
      <c r="AB25" s="23" t="n">
        <v>18</v>
      </c>
      <c r="AC25" s="23" t="n">
        <v>3</v>
      </c>
      <c r="AD25" s="23" t="n">
        <v>4</v>
      </c>
      <c r="AE25" s="23" t="n">
        <v>3</v>
      </c>
      <c r="AF25" s="23" t="n">
        <v>3</v>
      </c>
      <c r="AG25" s="23" t="n">
        <v>5</v>
      </c>
      <c r="AH25" s="24" t="n">
        <f aca="false">SUM(AA25:AG25)</f>
        <v>54</v>
      </c>
      <c r="AI25" s="24" t="n">
        <f aca="false">B25*7</f>
        <v>126</v>
      </c>
      <c r="AJ25" s="25" t="n">
        <f aca="false">AH25/AI25</f>
        <v>0.428571428571429</v>
      </c>
      <c r="AK25" s="23" t="n">
        <v>18</v>
      </c>
      <c r="AL25" s="23" t="n">
        <v>17</v>
      </c>
      <c r="AM25" s="23" t="n">
        <v>17</v>
      </c>
      <c r="AN25" s="23" t="n">
        <v>17</v>
      </c>
      <c r="AO25" s="23" t="n">
        <v>16</v>
      </c>
      <c r="AP25" s="23" t="n">
        <v>13</v>
      </c>
      <c r="AQ25" s="23" t="n">
        <v>17</v>
      </c>
      <c r="AR25" s="23" t="n">
        <v>6</v>
      </c>
      <c r="AS25" s="23" t="n">
        <v>6</v>
      </c>
      <c r="AT25" s="23" t="n">
        <v>6</v>
      </c>
      <c r="AU25" s="23" t="n">
        <v>5</v>
      </c>
      <c r="AV25" s="23" t="n">
        <v>15</v>
      </c>
      <c r="AW25" s="24" t="n">
        <f aca="false">SUM(AK25:AV25)</f>
        <v>153</v>
      </c>
      <c r="AX25" s="24" t="n">
        <f aca="false">B25*12</f>
        <v>216</v>
      </c>
      <c r="AY25" s="25" t="n">
        <f aca="false">AW25/AX25</f>
        <v>0.708333333333333</v>
      </c>
      <c r="AZ25" s="23" t="n">
        <v>18</v>
      </c>
      <c r="BA25" s="23" t="n">
        <v>17</v>
      </c>
      <c r="BB25" s="23" t="n">
        <v>13</v>
      </c>
      <c r="BC25" s="23" t="n">
        <v>14</v>
      </c>
      <c r="BD25" s="23" t="n">
        <v>4</v>
      </c>
      <c r="BE25" s="23" t="n">
        <v>15</v>
      </c>
      <c r="BF25" s="23" t="n">
        <v>8</v>
      </c>
      <c r="BG25" s="23" t="n">
        <v>6</v>
      </c>
      <c r="BH25" s="23" t="n">
        <v>6</v>
      </c>
      <c r="BI25" s="23" t="n">
        <v>12</v>
      </c>
      <c r="BJ25" s="23" t="n">
        <v>15</v>
      </c>
      <c r="BK25" s="23" t="n">
        <v>4</v>
      </c>
      <c r="BL25" s="23" t="n">
        <v>15</v>
      </c>
      <c r="BM25" s="23" t="n">
        <v>15</v>
      </c>
      <c r="BN25" s="23" t="n">
        <v>18</v>
      </c>
      <c r="BO25" s="23" t="n">
        <v>18</v>
      </c>
      <c r="BP25" s="23" t="n">
        <v>18</v>
      </c>
      <c r="BQ25" s="23" t="n">
        <v>18</v>
      </c>
      <c r="BR25" s="24" t="n">
        <f aca="false">SUM(AZ25:BQ25)</f>
        <v>234</v>
      </c>
      <c r="BS25" s="24" t="n">
        <f aca="false">B25*18</f>
        <v>324</v>
      </c>
      <c r="BT25" s="25" t="n">
        <f aca="false">BR25/BS25</f>
        <v>0.722222222222222</v>
      </c>
      <c r="BU25" s="23" t="n">
        <v>18</v>
      </c>
      <c r="BV25" s="23" t="n">
        <v>4</v>
      </c>
      <c r="BW25" s="24" t="n">
        <f aca="false">SUM(BU25:BV25)</f>
        <v>22</v>
      </c>
      <c r="BX25" s="24" t="n">
        <f aca="false">B25*2</f>
        <v>36</v>
      </c>
      <c r="BY25" s="25" t="n">
        <f aca="false">BW25/BX25</f>
        <v>0.611111111111111</v>
      </c>
      <c r="BZ25" s="23" t="n">
        <v>18</v>
      </c>
      <c r="CA25" s="23" t="n">
        <v>16</v>
      </c>
      <c r="CB25" s="23" t="n">
        <v>13</v>
      </c>
      <c r="CC25" s="23" t="n">
        <v>4</v>
      </c>
      <c r="CD25" s="23" t="n">
        <v>4</v>
      </c>
      <c r="CE25" s="23" t="n">
        <v>15</v>
      </c>
      <c r="CF25" s="23" t="n">
        <v>14</v>
      </c>
      <c r="CG25" s="23" t="n">
        <v>17</v>
      </c>
      <c r="CH25" s="24" t="n">
        <f aca="false">SUM(BZ25:CG25)</f>
        <v>101</v>
      </c>
      <c r="CI25" s="24" t="n">
        <f aca="false">B25*8</f>
        <v>144</v>
      </c>
      <c r="CJ25" s="25" t="n">
        <f aca="false">CH25/CI25</f>
        <v>0.701388888888889</v>
      </c>
      <c r="CK25" s="23" t="n">
        <v>18</v>
      </c>
      <c r="CL25" s="23" t="n">
        <v>15</v>
      </c>
      <c r="CM25" s="23" t="n">
        <v>15</v>
      </c>
      <c r="CN25" s="23" t="n">
        <v>15</v>
      </c>
      <c r="CO25" s="23" t="n">
        <v>15</v>
      </c>
      <c r="CP25" s="23" t="n">
        <v>14</v>
      </c>
      <c r="CQ25" s="23" t="n">
        <v>15</v>
      </c>
      <c r="CR25" s="23" t="n">
        <v>7</v>
      </c>
      <c r="CS25" s="23" t="n">
        <v>12</v>
      </c>
      <c r="CT25" s="23" t="n">
        <v>11</v>
      </c>
      <c r="CU25" s="23" t="n">
        <v>10</v>
      </c>
      <c r="CV25" s="23" t="n">
        <v>3</v>
      </c>
      <c r="CW25" s="24" t="n">
        <f aca="false">SUM(CK25:CV25)</f>
        <v>150</v>
      </c>
      <c r="CX25" s="24" t="n">
        <f aca="false">B25*12</f>
        <v>216</v>
      </c>
      <c r="CY25" s="25" t="n">
        <f aca="false">CW25/CX25</f>
        <v>0.694444444444444</v>
      </c>
      <c r="CZ25" s="23" t="n">
        <v>18</v>
      </c>
      <c r="DA25" s="23" t="n">
        <v>18</v>
      </c>
      <c r="DB25" s="23" t="n">
        <v>0</v>
      </c>
      <c r="DC25" s="23" t="n">
        <v>0</v>
      </c>
      <c r="DD25" s="23" t="n">
        <v>0</v>
      </c>
      <c r="DE25" s="23" t="n">
        <v>10</v>
      </c>
      <c r="DF25" s="24" t="n">
        <f aca="false">SUM(CZ25:DE25)</f>
        <v>46</v>
      </c>
      <c r="DG25" s="24" t="n">
        <f aca="false">B25*6</f>
        <v>108</v>
      </c>
      <c r="DH25" s="25" t="n">
        <f aca="false">DF25/DG25</f>
        <v>0.425925925925926</v>
      </c>
      <c r="DI25" s="23" t="n">
        <v>18</v>
      </c>
      <c r="DJ25" s="23" t="n">
        <v>18</v>
      </c>
      <c r="DK25" s="24" t="n">
        <f aca="false">SUM(DI25:DJ25)</f>
        <v>36</v>
      </c>
      <c r="DL25" s="24" t="n">
        <f aca="false">B25*2</f>
        <v>36</v>
      </c>
      <c r="DM25" s="25" t="n">
        <f aca="false">DK25/DL25</f>
        <v>1</v>
      </c>
      <c r="DN25" s="23" t="n">
        <v>18</v>
      </c>
      <c r="DO25" s="23" t="n">
        <v>8</v>
      </c>
      <c r="DP25" s="24" t="n">
        <f aca="false">SUM(DN25:DO25)</f>
        <v>26</v>
      </c>
      <c r="DQ25" s="24" t="n">
        <f aca="false">B25*2</f>
        <v>36</v>
      </c>
      <c r="DR25" s="25" t="n">
        <f aca="false">DP25/DQ25</f>
        <v>0.722222222222222</v>
      </c>
      <c r="DS25" s="23" t="n">
        <v>18</v>
      </c>
      <c r="DT25" s="23" t="n">
        <v>18</v>
      </c>
      <c r="DU25" s="24" t="n">
        <f aca="false">SUM(DS25:DT25)</f>
        <v>36</v>
      </c>
      <c r="DV25" s="24" t="n">
        <f aca="false">B25*2</f>
        <v>36</v>
      </c>
      <c r="DW25" s="25" t="n">
        <f aca="false">DU25/DV25</f>
        <v>1</v>
      </c>
    </row>
    <row r="26" customFormat="false" ht="21" hidden="false" customHeight="true" outlineLevel="0" collapsed="false">
      <c r="A26" s="31" t="n">
        <v>22</v>
      </c>
      <c r="B26" s="26" t="n">
        <v>34</v>
      </c>
      <c r="C26" s="16" t="n">
        <f aca="false">SUM(N26,X26,AH26,AW26,BR26,BW26,CH26,CW26,DF26,DK26,DP26,DU26)</f>
        <v>2650</v>
      </c>
      <c r="D26" s="17" t="n">
        <f aca="false">B26*85</f>
        <v>2890</v>
      </c>
      <c r="E26" s="18" t="n">
        <f aca="false">C26/D26</f>
        <v>0.916955017301038</v>
      </c>
      <c r="F26" s="27" t="s">
        <v>41</v>
      </c>
      <c r="G26" s="23" t="n">
        <v>34</v>
      </c>
      <c r="H26" s="23" t="n">
        <v>34</v>
      </c>
      <c r="I26" s="23" t="n">
        <v>34</v>
      </c>
      <c r="J26" s="23" t="n">
        <v>34</v>
      </c>
      <c r="K26" s="23" t="n">
        <v>34</v>
      </c>
      <c r="L26" s="23" t="n">
        <v>34</v>
      </c>
      <c r="M26" s="23" t="n">
        <v>34</v>
      </c>
      <c r="N26" s="21" t="n">
        <f aca="false">SUM(G26:M26)</f>
        <v>238</v>
      </c>
      <c r="O26" s="21" t="n">
        <f aca="false">B26*7</f>
        <v>238</v>
      </c>
      <c r="P26" s="22" t="n">
        <f aca="false">N26/O26</f>
        <v>1</v>
      </c>
      <c r="Q26" s="23" t="n">
        <v>34</v>
      </c>
      <c r="R26" s="23" t="n">
        <v>34</v>
      </c>
      <c r="S26" s="23" t="n">
        <v>34</v>
      </c>
      <c r="T26" s="23" t="n">
        <v>34</v>
      </c>
      <c r="U26" s="23" t="n">
        <v>34</v>
      </c>
      <c r="V26" s="23" t="n">
        <v>34</v>
      </c>
      <c r="W26" s="23" t="n">
        <v>34</v>
      </c>
      <c r="X26" s="21" t="n">
        <f aca="false">SUM(Q26:W26)</f>
        <v>238</v>
      </c>
      <c r="Y26" s="21" t="n">
        <f aca="false">B26*7</f>
        <v>238</v>
      </c>
      <c r="Z26" s="22" t="n">
        <f aca="false">X26/Y26</f>
        <v>1</v>
      </c>
      <c r="AA26" s="23" t="n">
        <v>34</v>
      </c>
      <c r="AB26" s="23" t="n">
        <v>30</v>
      </c>
      <c r="AC26" s="23" t="n">
        <v>30</v>
      </c>
      <c r="AD26" s="23" t="n">
        <v>28</v>
      </c>
      <c r="AE26" s="23" t="n">
        <v>25</v>
      </c>
      <c r="AF26" s="23" t="n">
        <v>29</v>
      </c>
      <c r="AG26" s="23" t="n">
        <v>28</v>
      </c>
      <c r="AH26" s="24" t="n">
        <f aca="false">SUM(AA26:AG26)</f>
        <v>204</v>
      </c>
      <c r="AI26" s="24" t="n">
        <f aca="false">B26*7</f>
        <v>238</v>
      </c>
      <c r="AJ26" s="25" t="n">
        <f aca="false">AH26/AI26</f>
        <v>0.857142857142857</v>
      </c>
      <c r="AK26" s="23" t="n">
        <v>34</v>
      </c>
      <c r="AL26" s="23" t="n">
        <v>34</v>
      </c>
      <c r="AM26" s="23" t="n">
        <v>33</v>
      </c>
      <c r="AN26" s="23" t="n">
        <v>34</v>
      </c>
      <c r="AO26" s="23" t="n">
        <v>31</v>
      </c>
      <c r="AP26" s="23" t="n">
        <v>30</v>
      </c>
      <c r="AQ26" s="23" t="n">
        <v>33</v>
      </c>
      <c r="AR26" s="23" t="n">
        <v>32</v>
      </c>
      <c r="AS26" s="23" t="n">
        <v>32</v>
      </c>
      <c r="AT26" s="23" t="n">
        <v>32</v>
      </c>
      <c r="AU26" s="23" t="n">
        <v>2</v>
      </c>
      <c r="AV26" s="23" t="n">
        <v>31</v>
      </c>
      <c r="AW26" s="24" t="n">
        <f aca="false">SUM(AK26:AV26)</f>
        <v>358</v>
      </c>
      <c r="AX26" s="24" t="n">
        <f aca="false">B26*12</f>
        <v>408</v>
      </c>
      <c r="AY26" s="25" t="n">
        <f aca="false">AW26/AX26</f>
        <v>0.877450980392157</v>
      </c>
      <c r="AZ26" s="23" t="n">
        <v>34</v>
      </c>
      <c r="BA26" s="23" t="n">
        <v>34</v>
      </c>
      <c r="BB26" s="23" t="n">
        <v>34</v>
      </c>
      <c r="BC26" s="23" t="n">
        <v>34</v>
      </c>
      <c r="BD26" s="23" t="n">
        <v>20</v>
      </c>
      <c r="BE26" s="23" t="n">
        <v>33</v>
      </c>
      <c r="BF26" s="23" t="n">
        <v>32</v>
      </c>
      <c r="BG26" s="23" t="n">
        <v>30</v>
      </c>
      <c r="BH26" s="23" t="n">
        <v>29</v>
      </c>
      <c r="BI26" s="23" t="n">
        <v>31</v>
      </c>
      <c r="BJ26" s="23" t="n">
        <v>33</v>
      </c>
      <c r="BK26" s="23" t="n">
        <v>27</v>
      </c>
      <c r="BL26" s="23" t="n">
        <v>33</v>
      </c>
      <c r="BM26" s="23" t="n">
        <v>33</v>
      </c>
      <c r="BN26" s="23" t="n">
        <v>34</v>
      </c>
      <c r="BO26" s="23" t="n">
        <v>34</v>
      </c>
      <c r="BP26" s="23" t="n">
        <v>34</v>
      </c>
      <c r="BQ26" s="23" t="n">
        <v>34</v>
      </c>
      <c r="BR26" s="24" t="n">
        <f aca="false">SUM(AZ26:BQ26)</f>
        <v>573</v>
      </c>
      <c r="BS26" s="24" t="n">
        <f aca="false">B26*18</f>
        <v>612</v>
      </c>
      <c r="BT26" s="25" t="n">
        <f aca="false">BR26/BS26</f>
        <v>0.936274509803922</v>
      </c>
      <c r="BU26" s="23" t="n">
        <v>34</v>
      </c>
      <c r="BV26" s="23" t="n">
        <v>33</v>
      </c>
      <c r="BW26" s="24" t="n">
        <f aca="false">SUM(BU26:BV26)</f>
        <v>67</v>
      </c>
      <c r="BX26" s="24" t="n">
        <f aca="false">B26*2</f>
        <v>68</v>
      </c>
      <c r="BY26" s="25" t="n">
        <f aca="false">BW26/BX26</f>
        <v>0.985294117647059</v>
      </c>
      <c r="BZ26" s="23" t="n">
        <v>34</v>
      </c>
      <c r="CA26" s="23" t="n">
        <v>34</v>
      </c>
      <c r="CB26" s="23" t="n">
        <v>34</v>
      </c>
      <c r="CC26" s="23" t="n">
        <v>32</v>
      </c>
      <c r="CD26" s="23" t="n">
        <v>32</v>
      </c>
      <c r="CE26" s="23" t="n">
        <v>33</v>
      </c>
      <c r="CF26" s="23" t="n">
        <v>33</v>
      </c>
      <c r="CG26" s="23" t="n">
        <v>32</v>
      </c>
      <c r="CH26" s="24" t="n">
        <f aca="false">SUM(BZ26:CG26)</f>
        <v>264</v>
      </c>
      <c r="CI26" s="24" t="n">
        <f aca="false">B26*8</f>
        <v>272</v>
      </c>
      <c r="CJ26" s="25" t="n">
        <f aca="false">CH26/CI26</f>
        <v>0.970588235294118</v>
      </c>
      <c r="CK26" s="23" t="n">
        <v>34</v>
      </c>
      <c r="CL26" s="23" t="n">
        <v>33</v>
      </c>
      <c r="CM26" s="23" t="n">
        <v>33</v>
      </c>
      <c r="CN26" s="23" t="n">
        <v>33</v>
      </c>
      <c r="CO26" s="23" t="n">
        <v>32</v>
      </c>
      <c r="CP26" s="23" t="n">
        <v>33</v>
      </c>
      <c r="CQ26" s="23" t="n">
        <v>33</v>
      </c>
      <c r="CR26" s="23" t="n">
        <v>24</v>
      </c>
      <c r="CS26" s="23" t="n">
        <v>30</v>
      </c>
      <c r="CT26" s="23" t="n">
        <v>29</v>
      </c>
      <c r="CU26" s="23" t="n">
        <v>21</v>
      </c>
      <c r="CV26" s="23" t="n">
        <v>17</v>
      </c>
      <c r="CW26" s="24" t="n">
        <f aca="false">SUM(CK26:CV26)</f>
        <v>352</v>
      </c>
      <c r="CX26" s="24" t="n">
        <f aca="false">B26*12</f>
        <v>408</v>
      </c>
      <c r="CY26" s="25" t="n">
        <f aca="false">CW26/CX26</f>
        <v>0.862745098039216</v>
      </c>
      <c r="CZ26" s="23" t="n">
        <v>34</v>
      </c>
      <c r="DA26" s="23" t="n">
        <v>32</v>
      </c>
      <c r="DB26" s="23" t="n">
        <v>31</v>
      </c>
      <c r="DC26" s="23" t="n">
        <v>31</v>
      </c>
      <c r="DD26" s="23" t="n">
        <v>31</v>
      </c>
      <c r="DE26" s="23" t="n">
        <v>32</v>
      </c>
      <c r="DF26" s="24" t="n">
        <f aca="false">SUM(CZ26:DE26)</f>
        <v>191</v>
      </c>
      <c r="DG26" s="24" t="n">
        <f aca="false">B26*6</f>
        <v>204</v>
      </c>
      <c r="DH26" s="25" t="n">
        <f aca="false">DF26/DG26</f>
        <v>0.936274509803922</v>
      </c>
      <c r="DI26" s="23" t="n">
        <v>33</v>
      </c>
      <c r="DJ26" s="23" t="n">
        <v>33</v>
      </c>
      <c r="DK26" s="24" t="n">
        <f aca="false">SUM(DI26:DJ26)</f>
        <v>66</v>
      </c>
      <c r="DL26" s="24" t="n">
        <f aca="false">B26*2</f>
        <v>68</v>
      </c>
      <c r="DM26" s="25" t="n">
        <f aca="false">DK26/DL26</f>
        <v>0.970588235294118</v>
      </c>
      <c r="DN26" s="23" t="n">
        <v>33</v>
      </c>
      <c r="DO26" s="23" t="n">
        <v>9</v>
      </c>
      <c r="DP26" s="24" t="n">
        <f aca="false">SUM(DN26:DO26)</f>
        <v>42</v>
      </c>
      <c r="DQ26" s="24" t="n">
        <f aca="false">B26*2</f>
        <v>68</v>
      </c>
      <c r="DR26" s="25" t="n">
        <f aca="false">DP26/DQ26</f>
        <v>0.617647058823529</v>
      </c>
      <c r="DS26" s="23" t="n">
        <v>33</v>
      </c>
      <c r="DT26" s="23" t="n">
        <v>24</v>
      </c>
      <c r="DU26" s="24" t="n">
        <f aca="false">SUM(DS26:DT26)</f>
        <v>57</v>
      </c>
      <c r="DV26" s="24" t="n">
        <f aca="false">B26*2</f>
        <v>68</v>
      </c>
      <c r="DW26" s="25" t="n">
        <f aca="false">DU26/DV26</f>
        <v>0.838235294117647</v>
      </c>
    </row>
    <row r="27" customFormat="false" ht="21" hidden="false" customHeight="true" outlineLevel="0" collapsed="false">
      <c r="A27" s="28" t="n">
        <v>23</v>
      </c>
      <c r="B27" s="26" t="n">
        <v>41</v>
      </c>
      <c r="C27" s="16" t="n">
        <f aca="false">SUM(N27,X27,AH27,AW27,BR27,BW27,CH27,CW27,DF27,DK27,DP27,DU27)</f>
        <v>2850</v>
      </c>
      <c r="D27" s="17" t="n">
        <f aca="false">B27*85</f>
        <v>3485</v>
      </c>
      <c r="E27" s="18" t="n">
        <f aca="false">C27/D27</f>
        <v>0.817790530846485</v>
      </c>
      <c r="F27" s="27" t="s">
        <v>42</v>
      </c>
      <c r="G27" s="23" t="n">
        <v>41</v>
      </c>
      <c r="H27" s="23" t="n">
        <v>41</v>
      </c>
      <c r="I27" s="23" t="n">
        <v>41</v>
      </c>
      <c r="J27" s="23" t="n">
        <v>41</v>
      </c>
      <c r="K27" s="23" t="n">
        <v>41</v>
      </c>
      <c r="L27" s="23" t="n">
        <v>41</v>
      </c>
      <c r="M27" s="23" t="n">
        <v>41</v>
      </c>
      <c r="N27" s="21" t="n">
        <f aca="false">SUM(G27:M27)</f>
        <v>287</v>
      </c>
      <c r="O27" s="21" t="n">
        <f aca="false">B27*7</f>
        <v>287</v>
      </c>
      <c r="P27" s="22" t="n">
        <f aca="false">N27/O27</f>
        <v>1</v>
      </c>
      <c r="Q27" s="23" t="n">
        <v>41</v>
      </c>
      <c r="R27" s="23" t="n">
        <v>40</v>
      </c>
      <c r="S27" s="23" t="n">
        <v>35</v>
      </c>
      <c r="T27" s="23" t="n">
        <v>39</v>
      </c>
      <c r="U27" s="23" t="n">
        <v>33</v>
      </c>
      <c r="V27" s="23" t="n">
        <v>37</v>
      </c>
      <c r="W27" s="23" t="n">
        <v>37</v>
      </c>
      <c r="X27" s="21" t="n">
        <f aca="false">SUM(Q27:W27)</f>
        <v>262</v>
      </c>
      <c r="Y27" s="21" t="n">
        <f aca="false">B27*7</f>
        <v>287</v>
      </c>
      <c r="Z27" s="22" t="n">
        <f aca="false">X27/Y27</f>
        <v>0.912891986062718</v>
      </c>
      <c r="AA27" s="23" t="n">
        <v>41</v>
      </c>
      <c r="AB27" s="23" t="n">
        <v>41</v>
      </c>
      <c r="AC27" s="23" t="n">
        <v>22</v>
      </c>
      <c r="AD27" s="23" t="n">
        <v>19</v>
      </c>
      <c r="AE27" s="23" t="n">
        <v>19</v>
      </c>
      <c r="AF27" s="23" t="n">
        <v>21</v>
      </c>
      <c r="AG27" s="23" t="n">
        <v>24</v>
      </c>
      <c r="AH27" s="24" t="n">
        <f aca="false">SUM(AA27:AG27)</f>
        <v>187</v>
      </c>
      <c r="AI27" s="24" t="n">
        <f aca="false">B27*7</f>
        <v>287</v>
      </c>
      <c r="AJ27" s="25" t="n">
        <f aca="false">AH27/AI27</f>
        <v>0.651567944250871</v>
      </c>
      <c r="AK27" s="23" t="n">
        <v>41</v>
      </c>
      <c r="AL27" s="23" t="n">
        <v>41</v>
      </c>
      <c r="AM27" s="23" t="n">
        <v>41</v>
      </c>
      <c r="AN27" s="23" t="n">
        <v>39</v>
      </c>
      <c r="AO27" s="23" t="n">
        <v>35</v>
      </c>
      <c r="AP27" s="23" t="n">
        <v>30</v>
      </c>
      <c r="AQ27" s="23" t="n">
        <v>39</v>
      </c>
      <c r="AR27" s="23" t="n">
        <v>26</v>
      </c>
      <c r="AS27" s="23" t="n">
        <v>26</v>
      </c>
      <c r="AT27" s="23" t="n">
        <v>26</v>
      </c>
      <c r="AU27" s="23" t="n">
        <v>7</v>
      </c>
      <c r="AV27" s="23" t="n">
        <v>32</v>
      </c>
      <c r="AW27" s="24" t="n">
        <f aca="false">SUM(AK27:AV27)</f>
        <v>383</v>
      </c>
      <c r="AX27" s="24" t="n">
        <f aca="false">B27*12</f>
        <v>492</v>
      </c>
      <c r="AY27" s="25" t="n">
        <f aca="false">AW27/AX27</f>
        <v>0.778455284552846</v>
      </c>
      <c r="AZ27" s="23" t="n">
        <v>41</v>
      </c>
      <c r="BA27" s="23" t="n">
        <v>37</v>
      </c>
      <c r="BB27" s="23" t="n">
        <v>36</v>
      </c>
      <c r="BC27" s="23" t="n">
        <v>37</v>
      </c>
      <c r="BD27" s="23" t="n">
        <v>21</v>
      </c>
      <c r="BE27" s="23" t="n">
        <v>35</v>
      </c>
      <c r="BF27" s="23" t="n">
        <v>28</v>
      </c>
      <c r="BG27" s="23" t="n">
        <v>26</v>
      </c>
      <c r="BH27" s="23" t="n">
        <v>24</v>
      </c>
      <c r="BI27" s="23" t="n">
        <v>33</v>
      </c>
      <c r="BJ27" s="23" t="n">
        <v>36</v>
      </c>
      <c r="BK27" s="23" t="n">
        <v>31</v>
      </c>
      <c r="BL27" s="23" t="n">
        <v>37</v>
      </c>
      <c r="BM27" s="23" t="n">
        <v>36</v>
      </c>
      <c r="BN27" s="23" t="n">
        <v>41</v>
      </c>
      <c r="BO27" s="23" t="n">
        <v>41</v>
      </c>
      <c r="BP27" s="23" t="n">
        <v>41</v>
      </c>
      <c r="BQ27" s="23" t="n">
        <v>41</v>
      </c>
      <c r="BR27" s="24" t="n">
        <f aca="false">SUM(AZ27:BQ27)</f>
        <v>622</v>
      </c>
      <c r="BS27" s="24" t="n">
        <f aca="false">B27*18</f>
        <v>738</v>
      </c>
      <c r="BT27" s="25" t="n">
        <f aca="false">BR27/BS27</f>
        <v>0.842818428184282</v>
      </c>
      <c r="BU27" s="23" t="n">
        <v>41</v>
      </c>
      <c r="BV27" s="23" t="n">
        <v>31</v>
      </c>
      <c r="BW27" s="24" t="n">
        <f aca="false">SUM(BU27:BV27)</f>
        <v>72</v>
      </c>
      <c r="BX27" s="24" t="n">
        <f aca="false">B27*2</f>
        <v>82</v>
      </c>
      <c r="BY27" s="25" t="n">
        <f aca="false">BW27/BX27</f>
        <v>0.878048780487805</v>
      </c>
      <c r="BZ27" s="23" t="n">
        <v>41</v>
      </c>
      <c r="CA27" s="23" t="n">
        <v>40</v>
      </c>
      <c r="CB27" s="23" t="n">
        <v>41</v>
      </c>
      <c r="CC27" s="23" t="n">
        <v>19</v>
      </c>
      <c r="CD27" s="23" t="n">
        <v>20</v>
      </c>
      <c r="CE27" s="23" t="n">
        <v>33</v>
      </c>
      <c r="CF27" s="23" t="n">
        <v>31</v>
      </c>
      <c r="CG27" s="23" t="n">
        <v>40</v>
      </c>
      <c r="CH27" s="24" t="n">
        <f aca="false">SUM(BZ27:CG27)</f>
        <v>265</v>
      </c>
      <c r="CI27" s="24" t="n">
        <f aca="false">B27*8</f>
        <v>328</v>
      </c>
      <c r="CJ27" s="25" t="n">
        <f aca="false">CH27/CI27</f>
        <v>0.807926829268293</v>
      </c>
      <c r="CK27" s="23" t="n">
        <v>41</v>
      </c>
      <c r="CL27" s="23" t="n">
        <v>38</v>
      </c>
      <c r="CM27" s="23" t="n">
        <v>38</v>
      </c>
      <c r="CN27" s="23" t="n">
        <v>38</v>
      </c>
      <c r="CO27" s="23" t="n">
        <v>38</v>
      </c>
      <c r="CP27" s="23" t="n">
        <v>38</v>
      </c>
      <c r="CQ27" s="23" t="n">
        <v>37</v>
      </c>
      <c r="CR27" s="23" t="n">
        <v>24</v>
      </c>
      <c r="CS27" s="23" t="n">
        <v>32</v>
      </c>
      <c r="CT27" s="23" t="n">
        <v>25</v>
      </c>
      <c r="CU27" s="23" t="n">
        <v>22</v>
      </c>
      <c r="CV27" s="23" t="n">
        <v>19</v>
      </c>
      <c r="CW27" s="24" t="n">
        <f aca="false">SUM(CK27:CV27)</f>
        <v>390</v>
      </c>
      <c r="CX27" s="24" t="n">
        <f aca="false">B27*12</f>
        <v>492</v>
      </c>
      <c r="CY27" s="25" t="n">
        <f aca="false">CW27/CX27</f>
        <v>0.792682926829268</v>
      </c>
      <c r="CZ27" s="23" t="n">
        <v>39</v>
      </c>
      <c r="DA27" s="23" t="n">
        <v>37</v>
      </c>
      <c r="DB27" s="23" t="n">
        <v>23</v>
      </c>
      <c r="DC27" s="23" t="n">
        <v>23</v>
      </c>
      <c r="DD27" s="23" t="n">
        <v>23</v>
      </c>
      <c r="DE27" s="23" t="n">
        <v>22</v>
      </c>
      <c r="DF27" s="24" t="n">
        <f aca="false">SUM(CZ27:DE27)</f>
        <v>167</v>
      </c>
      <c r="DG27" s="24" t="n">
        <f aca="false">B27*6</f>
        <v>246</v>
      </c>
      <c r="DH27" s="25" t="n">
        <f aca="false">DF27/DG27</f>
        <v>0.678861788617886</v>
      </c>
      <c r="DI27" s="23" t="n">
        <v>41</v>
      </c>
      <c r="DJ27" s="23" t="n">
        <v>41</v>
      </c>
      <c r="DK27" s="24" t="n">
        <f aca="false">SUM(DI27:DJ27)</f>
        <v>82</v>
      </c>
      <c r="DL27" s="24" t="n">
        <f aca="false">B27*2</f>
        <v>82</v>
      </c>
      <c r="DM27" s="25" t="n">
        <f aca="false">DK27/DL27</f>
        <v>1</v>
      </c>
      <c r="DN27" s="23" t="n">
        <v>41</v>
      </c>
      <c r="DO27" s="23" t="n">
        <v>13</v>
      </c>
      <c r="DP27" s="24" t="n">
        <f aca="false">SUM(DN27:DO27)</f>
        <v>54</v>
      </c>
      <c r="DQ27" s="24" t="n">
        <f aca="false">B27*2</f>
        <v>82</v>
      </c>
      <c r="DR27" s="25" t="n">
        <f aca="false">DP27/DQ27</f>
        <v>0.658536585365854</v>
      </c>
      <c r="DS27" s="23" t="n">
        <v>40</v>
      </c>
      <c r="DT27" s="23" t="n">
        <v>39</v>
      </c>
      <c r="DU27" s="24" t="n">
        <f aca="false">SUM(DS27:DT27)</f>
        <v>79</v>
      </c>
      <c r="DV27" s="24" t="n">
        <f aca="false">B27*2</f>
        <v>82</v>
      </c>
      <c r="DW27" s="25" t="n">
        <f aca="false">DU27/DV27</f>
        <v>0.963414634146341</v>
      </c>
    </row>
    <row r="28" customFormat="false" ht="21" hidden="false" customHeight="true" outlineLevel="0" collapsed="false">
      <c r="A28" s="26" t="n">
        <v>24</v>
      </c>
      <c r="B28" s="26" t="n">
        <v>15</v>
      </c>
      <c r="C28" s="16" t="n">
        <f aca="false">SUM(N28,X28,AH28,AW28,BR28,BW28,CH28,CW28,DF28,DK28,DP28,DU28)</f>
        <v>1198</v>
      </c>
      <c r="D28" s="17" t="n">
        <f aca="false">B28*85</f>
        <v>1275</v>
      </c>
      <c r="E28" s="18" t="n">
        <f aca="false">C28/D28</f>
        <v>0.939607843137255</v>
      </c>
      <c r="F28" s="27" t="s">
        <v>43</v>
      </c>
      <c r="G28" s="23" t="n">
        <v>15</v>
      </c>
      <c r="H28" s="23" t="n">
        <v>15</v>
      </c>
      <c r="I28" s="23" t="n">
        <v>14</v>
      </c>
      <c r="J28" s="23" t="n">
        <v>14</v>
      </c>
      <c r="K28" s="23" t="n">
        <v>14</v>
      </c>
      <c r="L28" s="23" t="n">
        <v>14</v>
      </c>
      <c r="M28" s="23" t="n">
        <v>14</v>
      </c>
      <c r="N28" s="21" t="n">
        <f aca="false">SUM(G28:M28)</f>
        <v>100</v>
      </c>
      <c r="O28" s="21" t="n">
        <f aca="false">B28*7</f>
        <v>105</v>
      </c>
      <c r="P28" s="22" t="n">
        <f aca="false">N28/O28</f>
        <v>0.952380952380952</v>
      </c>
      <c r="Q28" s="23" t="n">
        <v>15</v>
      </c>
      <c r="R28" s="23" t="n">
        <v>14</v>
      </c>
      <c r="S28" s="23" t="n">
        <v>14</v>
      </c>
      <c r="T28" s="23" t="n">
        <v>14</v>
      </c>
      <c r="U28" s="23" t="n">
        <v>14</v>
      </c>
      <c r="V28" s="23" t="n">
        <v>14</v>
      </c>
      <c r="W28" s="23" t="n">
        <v>14</v>
      </c>
      <c r="X28" s="21" t="n">
        <f aca="false">SUM(Q28:W28)</f>
        <v>99</v>
      </c>
      <c r="Y28" s="21" t="n">
        <f aca="false">B28*7</f>
        <v>105</v>
      </c>
      <c r="Z28" s="22" t="n">
        <f aca="false">X28/Y28</f>
        <v>0.942857142857143</v>
      </c>
      <c r="AA28" s="23" t="n">
        <v>15</v>
      </c>
      <c r="AB28" s="23" t="n">
        <v>14</v>
      </c>
      <c r="AC28" s="23" t="n">
        <v>14</v>
      </c>
      <c r="AD28" s="23" t="n">
        <v>14</v>
      </c>
      <c r="AE28" s="23" t="n">
        <v>14</v>
      </c>
      <c r="AF28" s="23" t="n">
        <v>14</v>
      </c>
      <c r="AG28" s="23" t="n">
        <v>14</v>
      </c>
      <c r="AH28" s="24" t="n">
        <f aca="false">SUM(AA28:AG28)</f>
        <v>99</v>
      </c>
      <c r="AI28" s="24" t="n">
        <f aca="false">B28*7</f>
        <v>105</v>
      </c>
      <c r="AJ28" s="25" t="n">
        <f aca="false">AH28/AI28</f>
        <v>0.942857142857143</v>
      </c>
      <c r="AK28" s="23" t="n">
        <v>15</v>
      </c>
      <c r="AL28" s="23" t="n">
        <v>14</v>
      </c>
      <c r="AM28" s="23" t="n">
        <v>13</v>
      </c>
      <c r="AN28" s="23" t="n">
        <v>14</v>
      </c>
      <c r="AO28" s="23" t="n">
        <v>14</v>
      </c>
      <c r="AP28" s="23" t="n">
        <v>14</v>
      </c>
      <c r="AQ28" s="23" t="n">
        <v>14</v>
      </c>
      <c r="AR28" s="23" t="n">
        <v>14</v>
      </c>
      <c r="AS28" s="23" t="n">
        <v>14</v>
      </c>
      <c r="AT28" s="23" t="n">
        <v>14</v>
      </c>
      <c r="AU28" s="23" t="n">
        <v>14</v>
      </c>
      <c r="AV28" s="23" t="n">
        <v>14</v>
      </c>
      <c r="AW28" s="24" t="n">
        <f aca="false">SUM(AK28:AV28)</f>
        <v>168</v>
      </c>
      <c r="AX28" s="24" t="n">
        <f aca="false">B28*12</f>
        <v>180</v>
      </c>
      <c r="AY28" s="25" t="n">
        <f aca="false">AW28/AX28</f>
        <v>0.933333333333333</v>
      </c>
      <c r="AZ28" s="23" t="n">
        <v>15</v>
      </c>
      <c r="BA28" s="23" t="n">
        <v>14</v>
      </c>
      <c r="BB28" s="23" t="n">
        <v>14</v>
      </c>
      <c r="BC28" s="23" t="n">
        <v>14</v>
      </c>
      <c r="BD28" s="23" t="n">
        <v>14</v>
      </c>
      <c r="BE28" s="23" t="n">
        <v>14</v>
      </c>
      <c r="BF28" s="23" t="n">
        <v>14</v>
      </c>
      <c r="BG28" s="23" t="n">
        <v>14</v>
      </c>
      <c r="BH28" s="23" t="n">
        <v>14</v>
      </c>
      <c r="BI28" s="23" t="n">
        <v>14</v>
      </c>
      <c r="BJ28" s="23" t="n">
        <v>14</v>
      </c>
      <c r="BK28" s="23" t="n">
        <v>14</v>
      </c>
      <c r="BL28" s="23" t="n">
        <v>14</v>
      </c>
      <c r="BM28" s="23" t="n">
        <v>14</v>
      </c>
      <c r="BN28" s="23" t="n">
        <v>14</v>
      </c>
      <c r="BO28" s="23" t="n">
        <v>14</v>
      </c>
      <c r="BP28" s="23" t="n">
        <v>14</v>
      </c>
      <c r="BQ28" s="23" t="n">
        <v>14</v>
      </c>
      <c r="BR28" s="24" t="n">
        <f aca="false">SUM(AZ28:BQ28)</f>
        <v>253</v>
      </c>
      <c r="BS28" s="24" t="n">
        <f aca="false">B28*18</f>
        <v>270</v>
      </c>
      <c r="BT28" s="25" t="n">
        <f aca="false">BR28/BS28</f>
        <v>0.937037037037037</v>
      </c>
      <c r="BU28" s="23" t="n">
        <v>15</v>
      </c>
      <c r="BV28" s="23" t="n">
        <v>14</v>
      </c>
      <c r="BW28" s="24" t="n">
        <f aca="false">SUM(BU28:BV28)</f>
        <v>29</v>
      </c>
      <c r="BX28" s="24" t="n">
        <f aca="false">B28*2</f>
        <v>30</v>
      </c>
      <c r="BY28" s="25" t="n">
        <f aca="false">BW28/BX28</f>
        <v>0.966666666666667</v>
      </c>
      <c r="BZ28" s="23" t="n">
        <v>15</v>
      </c>
      <c r="CA28" s="23" t="n">
        <v>14</v>
      </c>
      <c r="CB28" s="23" t="n">
        <v>14</v>
      </c>
      <c r="CC28" s="23" t="n">
        <v>14</v>
      </c>
      <c r="CD28" s="23" t="n">
        <v>14</v>
      </c>
      <c r="CE28" s="23" t="n">
        <v>14</v>
      </c>
      <c r="CF28" s="23" t="n">
        <v>14</v>
      </c>
      <c r="CG28" s="23" t="n">
        <v>14</v>
      </c>
      <c r="CH28" s="24" t="n">
        <f aca="false">SUM(BZ28:CG28)</f>
        <v>113</v>
      </c>
      <c r="CI28" s="24" t="n">
        <f aca="false">B28*8</f>
        <v>120</v>
      </c>
      <c r="CJ28" s="25" t="n">
        <f aca="false">CH28/CI28</f>
        <v>0.941666666666667</v>
      </c>
      <c r="CK28" s="23" t="n">
        <v>15</v>
      </c>
      <c r="CL28" s="23" t="n">
        <v>14</v>
      </c>
      <c r="CM28" s="23" t="n">
        <v>14</v>
      </c>
      <c r="CN28" s="23" t="n">
        <v>14</v>
      </c>
      <c r="CO28" s="23" t="n">
        <v>14</v>
      </c>
      <c r="CP28" s="23" t="n">
        <v>14</v>
      </c>
      <c r="CQ28" s="23" t="n">
        <v>14</v>
      </c>
      <c r="CR28" s="23" t="n">
        <v>14</v>
      </c>
      <c r="CS28" s="23" t="n">
        <v>14</v>
      </c>
      <c r="CT28" s="23" t="n">
        <v>14</v>
      </c>
      <c r="CU28" s="23" t="n">
        <v>14</v>
      </c>
      <c r="CV28" s="23" t="n">
        <v>14</v>
      </c>
      <c r="CW28" s="24" t="n">
        <f aca="false">SUM(CK28:CV28)</f>
        <v>169</v>
      </c>
      <c r="CX28" s="24" t="n">
        <f aca="false">B28*12</f>
        <v>180</v>
      </c>
      <c r="CY28" s="25" t="n">
        <f aca="false">CW28/CX28</f>
        <v>0.938888888888889</v>
      </c>
      <c r="CZ28" s="23" t="n">
        <v>15</v>
      </c>
      <c r="DA28" s="23" t="n">
        <v>14</v>
      </c>
      <c r="DB28" s="23" t="n">
        <v>13</v>
      </c>
      <c r="DC28" s="23" t="n">
        <v>13</v>
      </c>
      <c r="DD28" s="23" t="n">
        <v>13</v>
      </c>
      <c r="DE28" s="23" t="n">
        <v>13</v>
      </c>
      <c r="DF28" s="24" t="n">
        <f aca="false">SUM(CZ28:DE28)</f>
        <v>81</v>
      </c>
      <c r="DG28" s="24" t="n">
        <f aca="false">B28*6</f>
        <v>90</v>
      </c>
      <c r="DH28" s="25" t="n">
        <f aca="false">DF28/DG28</f>
        <v>0.9</v>
      </c>
      <c r="DI28" s="23" t="n">
        <v>15</v>
      </c>
      <c r="DJ28" s="23" t="n">
        <v>14</v>
      </c>
      <c r="DK28" s="24" t="n">
        <f aca="false">SUM(DI28:DJ28)</f>
        <v>29</v>
      </c>
      <c r="DL28" s="24" t="n">
        <f aca="false">B28*2</f>
        <v>30</v>
      </c>
      <c r="DM28" s="25" t="n">
        <f aca="false">DK28/DL28</f>
        <v>0.966666666666667</v>
      </c>
      <c r="DN28" s="23" t="n">
        <v>15</v>
      </c>
      <c r="DO28" s="23" t="n">
        <v>14</v>
      </c>
      <c r="DP28" s="24" t="n">
        <f aca="false">SUM(DN28:DO28)</f>
        <v>29</v>
      </c>
      <c r="DQ28" s="24" t="n">
        <f aca="false">B28*2</f>
        <v>30</v>
      </c>
      <c r="DR28" s="25" t="n">
        <f aca="false">DP28/DQ28</f>
        <v>0.966666666666667</v>
      </c>
      <c r="DS28" s="23" t="n">
        <v>15</v>
      </c>
      <c r="DT28" s="23" t="n">
        <v>14</v>
      </c>
      <c r="DU28" s="24" t="n">
        <f aca="false">SUM(DS28:DT28)</f>
        <v>29</v>
      </c>
      <c r="DV28" s="24" t="n">
        <f aca="false">B28*2</f>
        <v>30</v>
      </c>
      <c r="DW28" s="25" t="n">
        <f aca="false">DU28/DV28</f>
        <v>0.966666666666667</v>
      </c>
    </row>
    <row r="29" customFormat="false" ht="21" hidden="false" customHeight="true" outlineLevel="0" collapsed="false">
      <c r="A29" s="15" t="n">
        <v>25</v>
      </c>
      <c r="B29" s="26" t="n">
        <v>14</v>
      </c>
      <c r="C29" s="16" t="n">
        <f aca="false">SUM(N29,X29,AH29,AW29,BR29,BW29,CH29,CW29,DF29,DK29,DP29,DU29)</f>
        <v>1001</v>
      </c>
      <c r="D29" s="17" t="n">
        <f aca="false">B29*85</f>
        <v>1190</v>
      </c>
      <c r="E29" s="18" t="n">
        <f aca="false">C29/D29</f>
        <v>0.841176470588235</v>
      </c>
      <c r="F29" s="27" t="s">
        <v>44</v>
      </c>
      <c r="G29" s="23" t="n">
        <v>13</v>
      </c>
      <c r="H29" s="23" t="n">
        <v>13</v>
      </c>
      <c r="I29" s="23" t="n">
        <v>13</v>
      </c>
      <c r="J29" s="23" t="n">
        <v>13</v>
      </c>
      <c r="K29" s="23" t="n">
        <v>13</v>
      </c>
      <c r="L29" s="23" t="n">
        <v>13</v>
      </c>
      <c r="M29" s="23" t="n">
        <v>13</v>
      </c>
      <c r="N29" s="21" t="n">
        <f aca="false">SUM(G29:M29)</f>
        <v>91</v>
      </c>
      <c r="O29" s="21" t="n">
        <f aca="false">B29*7</f>
        <v>98</v>
      </c>
      <c r="P29" s="22" t="n">
        <f aca="false">N29/O29</f>
        <v>0.928571428571429</v>
      </c>
      <c r="Q29" s="23" t="n">
        <v>13</v>
      </c>
      <c r="R29" s="23" t="n">
        <v>13</v>
      </c>
      <c r="S29" s="23" t="n">
        <v>13</v>
      </c>
      <c r="T29" s="23" t="n">
        <v>13</v>
      </c>
      <c r="U29" s="23" t="n">
        <v>13</v>
      </c>
      <c r="V29" s="23" t="n">
        <v>13</v>
      </c>
      <c r="W29" s="23" t="n">
        <v>13</v>
      </c>
      <c r="X29" s="21" t="n">
        <f aca="false">SUM(Q29:W29)</f>
        <v>91</v>
      </c>
      <c r="Y29" s="21" t="n">
        <f aca="false">B29*7</f>
        <v>98</v>
      </c>
      <c r="Z29" s="22" t="n">
        <f aca="false">X29/Y29</f>
        <v>0.928571428571429</v>
      </c>
      <c r="AA29" s="23" t="n">
        <v>12</v>
      </c>
      <c r="AB29" s="23" t="n">
        <v>11</v>
      </c>
      <c r="AC29" s="23" t="n">
        <v>11</v>
      </c>
      <c r="AD29" s="23" t="n">
        <v>11</v>
      </c>
      <c r="AE29" s="23" t="n">
        <v>11</v>
      </c>
      <c r="AF29" s="23" t="n">
        <v>11</v>
      </c>
      <c r="AG29" s="23" t="n">
        <v>11</v>
      </c>
      <c r="AH29" s="24" t="n">
        <f aca="false">SUM(AA29:AG29)</f>
        <v>78</v>
      </c>
      <c r="AI29" s="24" t="n">
        <f aca="false">B29*7</f>
        <v>98</v>
      </c>
      <c r="AJ29" s="25" t="n">
        <f aca="false">AH29/AI29</f>
        <v>0.795918367346939</v>
      </c>
      <c r="AK29" s="23" t="n">
        <v>13</v>
      </c>
      <c r="AL29" s="23" t="n">
        <v>13</v>
      </c>
      <c r="AM29" s="23" t="n">
        <v>13</v>
      </c>
      <c r="AN29" s="23" t="n">
        <v>12</v>
      </c>
      <c r="AO29" s="23" t="n">
        <v>11</v>
      </c>
      <c r="AP29" s="23" t="n">
        <v>13</v>
      </c>
      <c r="AQ29" s="23" t="n">
        <v>12</v>
      </c>
      <c r="AR29" s="23" t="n">
        <v>10</v>
      </c>
      <c r="AS29" s="23" t="n">
        <v>9</v>
      </c>
      <c r="AT29" s="23" t="n">
        <v>9</v>
      </c>
      <c r="AU29" s="23" t="n">
        <v>9</v>
      </c>
      <c r="AV29" s="23" t="n">
        <v>10</v>
      </c>
      <c r="AW29" s="24" t="n">
        <f aca="false">SUM(AK29:AV29)</f>
        <v>134</v>
      </c>
      <c r="AX29" s="24" t="n">
        <f aca="false">B29*12</f>
        <v>168</v>
      </c>
      <c r="AY29" s="25" t="n">
        <f aca="false">AW29/AX29</f>
        <v>0.797619047619048</v>
      </c>
      <c r="AZ29" s="23" t="n">
        <v>13</v>
      </c>
      <c r="BA29" s="23" t="n">
        <v>11</v>
      </c>
      <c r="BB29" s="23" t="n">
        <v>11</v>
      </c>
      <c r="BC29" s="23" t="n">
        <v>11</v>
      </c>
      <c r="BD29" s="23" t="n">
        <v>10</v>
      </c>
      <c r="BE29" s="23" t="n">
        <v>11</v>
      </c>
      <c r="BF29" s="23" t="n">
        <v>12</v>
      </c>
      <c r="BG29" s="23" t="n">
        <v>11</v>
      </c>
      <c r="BH29" s="23" t="n">
        <v>11</v>
      </c>
      <c r="BI29" s="23" t="n">
        <v>11</v>
      </c>
      <c r="BJ29" s="23" t="n">
        <v>10</v>
      </c>
      <c r="BK29" s="23" t="n">
        <v>10</v>
      </c>
      <c r="BL29" s="23" t="n">
        <v>11</v>
      </c>
      <c r="BM29" s="23" t="n">
        <v>9</v>
      </c>
      <c r="BN29" s="23" t="n">
        <v>14</v>
      </c>
      <c r="BO29" s="23" t="n">
        <v>14</v>
      </c>
      <c r="BP29" s="23" t="n">
        <v>14</v>
      </c>
      <c r="BQ29" s="23" t="n">
        <v>14</v>
      </c>
      <c r="BR29" s="24" t="n">
        <f aca="false">SUM(AZ29:BQ29)</f>
        <v>208</v>
      </c>
      <c r="BS29" s="24" t="n">
        <f aca="false">B29*18</f>
        <v>252</v>
      </c>
      <c r="BT29" s="25" t="n">
        <f aca="false">BR29/BS29</f>
        <v>0.825396825396825</v>
      </c>
      <c r="BU29" s="23" t="n">
        <v>13</v>
      </c>
      <c r="BV29" s="23" t="n">
        <v>13</v>
      </c>
      <c r="BW29" s="24" t="n">
        <f aca="false">SUM(BU29:BV29)</f>
        <v>26</v>
      </c>
      <c r="BX29" s="24" t="n">
        <f aca="false">B29*2</f>
        <v>28</v>
      </c>
      <c r="BY29" s="25" t="n">
        <f aca="false">BW29/BX29</f>
        <v>0.928571428571429</v>
      </c>
      <c r="BZ29" s="23" t="n">
        <v>13</v>
      </c>
      <c r="CA29" s="23" t="n">
        <v>13</v>
      </c>
      <c r="CB29" s="23" t="n">
        <v>13</v>
      </c>
      <c r="CC29" s="23" t="n">
        <v>12</v>
      </c>
      <c r="CD29" s="23" t="n">
        <v>12</v>
      </c>
      <c r="CE29" s="23" t="n">
        <v>12</v>
      </c>
      <c r="CF29" s="23" t="n">
        <v>12</v>
      </c>
      <c r="CG29" s="23" t="n">
        <v>13</v>
      </c>
      <c r="CH29" s="24" t="n">
        <f aca="false">SUM(BZ29:CG29)</f>
        <v>100</v>
      </c>
      <c r="CI29" s="24" t="n">
        <f aca="false">B29*8</f>
        <v>112</v>
      </c>
      <c r="CJ29" s="25" t="n">
        <f aca="false">CH29/CI29</f>
        <v>0.892857142857143</v>
      </c>
      <c r="CK29" s="23" t="n">
        <v>13</v>
      </c>
      <c r="CL29" s="23" t="n">
        <v>12</v>
      </c>
      <c r="CM29" s="23" t="n">
        <v>12</v>
      </c>
      <c r="CN29" s="23" t="n">
        <v>12</v>
      </c>
      <c r="CO29" s="23" t="n">
        <v>12</v>
      </c>
      <c r="CP29" s="23" t="n">
        <v>12</v>
      </c>
      <c r="CQ29" s="23" t="n">
        <v>12</v>
      </c>
      <c r="CR29" s="23" t="n">
        <v>11</v>
      </c>
      <c r="CS29" s="23" t="n">
        <v>12</v>
      </c>
      <c r="CT29" s="23" t="n">
        <v>11</v>
      </c>
      <c r="CU29" s="23" t="n">
        <v>11</v>
      </c>
      <c r="CV29" s="23" t="n">
        <v>11</v>
      </c>
      <c r="CW29" s="24" t="n">
        <f aca="false">SUM(CK29:CV29)</f>
        <v>141</v>
      </c>
      <c r="CX29" s="24" t="n">
        <f aca="false">B29*12</f>
        <v>168</v>
      </c>
      <c r="CY29" s="25" t="n">
        <f aca="false">CW29/CX29</f>
        <v>0.839285714285714</v>
      </c>
      <c r="CZ29" s="23" t="n">
        <v>13</v>
      </c>
      <c r="DA29" s="23" t="n">
        <v>12</v>
      </c>
      <c r="DB29" s="23" t="n">
        <v>9</v>
      </c>
      <c r="DC29" s="23" t="n">
        <v>8</v>
      </c>
      <c r="DD29" s="23" t="n">
        <v>9</v>
      </c>
      <c r="DE29" s="23" t="n">
        <v>9</v>
      </c>
      <c r="DF29" s="24" t="n">
        <f aca="false">SUM(CZ29:DE29)</f>
        <v>60</v>
      </c>
      <c r="DG29" s="24" t="n">
        <f aca="false">B29*6</f>
        <v>84</v>
      </c>
      <c r="DH29" s="25" t="n">
        <f aca="false">DF29/DG29</f>
        <v>0.714285714285714</v>
      </c>
      <c r="DI29" s="23" t="n">
        <v>13</v>
      </c>
      <c r="DJ29" s="23" t="n">
        <v>10</v>
      </c>
      <c r="DK29" s="24" t="n">
        <f aca="false">SUM(DI29:DJ29)</f>
        <v>23</v>
      </c>
      <c r="DL29" s="24" t="n">
        <f aca="false">B29*2</f>
        <v>28</v>
      </c>
      <c r="DM29" s="25" t="n">
        <f aca="false">DK29/DL29</f>
        <v>0.821428571428571</v>
      </c>
      <c r="DN29" s="23" t="n">
        <v>13</v>
      </c>
      <c r="DO29" s="23" t="n">
        <v>12</v>
      </c>
      <c r="DP29" s="24" t="n">
        <f aca="false">SUM(DN29:DO29)</f>
        <v>25</v>
      </c>
      <c r="DQ29" s="24" t="n">
        <f aca="false">B29*2</f>
        <v>28</v>
      </c>
      <c r="DR29" s="25" t="n">
        <f aca="false">DP29/DQ29</f>
        <v>0.892857142857143</v>
      </c>
      <c r="DS29" s="23" t="n">
        <v>13</v>
      </c>
      <c r="DT29" s="23" t="n">
        <v>11</v>
      </c>
      <c r="DU29" s="24" t="n">
        <f aca="false">SUM(DS29:DT29)</f>
        <v>24</v>
      </c>
      <c r="DV29" s="24" t="n">
        <f aca="false">B29*2</f>
        <v>28</v>
      </c>
      <c r="DW29" s="25" t="n">
        <f aca="false">DU29/DV29</f>
        <v>0.857142857142857</v>
      </c>
    </row>
    <row r="30" customFormat="false" ht="21" hidden="false" customHeight="true" outlineLevel="0" collapsed="false">
      <c r="A30" s="32" t="s">
        <v>45</v>
      </c>
      <c r="B30" s="33" t="n">
        <f aca="false">SUM(B5:B29)</f>
        <v>522</v>
      </c>
      <c r="C30" s="33" t="n">
        <f aca="false">SUM(C5:C29)</f>
        <v>38204</v>
      </c>
      <c r="D30" s="33" t="n">
        <f aca="false">SUM(D5:D29)</f>
        <v>44370</v>
      </c>
      <c r="E30" s="34" t="n">
        <f aca="false">C30/D30*100</f>
        <v>86.1032228983547</v>
      </c>
      <c r="F30" s="35"/>
      <c r="G30" s="36" t="n">
        <f aca="false">SUM(G5:G29)</f>
        <v>510</v>
      </c>
      <c r="H30" s="36" t="n">
        <f aca="false">SUM(H5:H29)</f>
        <v>511</v>
      </c>
      <c r="I30" s="36" t="n">
        <f aca="false">SUM(I5:I29)</f>
        <v>511</v>
      </c>
      <c r="J30" s="36" t="n">
        <f aca="false">SUM(J5:J29)</f>
        <v>510</v>
      </c>
      <c r="K30" s="36" t="n">
        <f aca="false">SUM(K5:K29)</f>
        <v>510</v>
      </c>
      <c r="L30" s="36" t="n">
        <f aca="false">SUM(L5:L29)</f>
        <v>510</v>
      </c>
      <c r="M30" s="36" t="n">
        <f aca="false">SUM(M5:M29)</f>
        <v>510</v>
      </c>
      <c r="N30" s="34"/>
      <c r="O30" s="34"/>
      <c r="P30" s="37"/>
      <c r="Q30" s="36" t="n">
        <f aca="false">SUM(Q5:Q29)</f>
        <v>510</v>
      </c>
      <c r="R30" s="36" t="n">
        <f aca="false">SUM(R5:R29)</f>
        <v>508</v>
      </c>
      <c r="S30" s="36" t="n">
        <f aca="false">SUM(S5:S29)</f>
        <v>494</v>
      </c>
      <c r="T30" s="36" t="n">
        <f aca="false">SUM(T5:T29)</f>
        <v>507</v>
      </c>
      <c r="U30" s="36" t="n">
        <f aca="false">SUM(U5:U29)</f>
        <v>495</v>
      </c>
      <c r="V30" s="36" t="n">
        <f aca="false">SUM(V5:V29)</f>
        <v>505</v>
      </c>
      <c r="W30" s="36" t="n">
        <f aca="false">SUM(W5:W29)</f>
        <v>505</v>
      </c>
      <c r="X30" s="34"/>
      <c r="Y30" s="34"/>
      <c r="Z30" s="37"/>
      <c r="AA30" s="36" t="n">
        <f aca="false">SUM(AA5:AA29)</f>
        <v>505</v>
      </c>
      <c r="AB30" s="36" t="n">
        <f aca="false">SUM(AB5:AB29)</f>
        <v>488</v>
      </c>
      <c r="AC30" s="36" t="n">
        <f aca="false">SUM(AC5:AC29)</f>
        <v>388</v>
      </c>
      <c r="AD30" s="36" t="n">
        <f aca="false">SUM(AD5:AD29)</f>
        <v>385</v>
      </c>
      <c r="AE30" s="36" t="n">
        <f aca="false">SUM(AE5:AE29)</f>
        <v>373</v>
      </c>
      <c r="AF30" s="36" t="n">
        <f aca="false">SUM(AF5:AF29)</f>
        <v>385</v>
      </c>
      <c r="AG30" s="36" t="n">
        <f aca="false">SUM(AG5:AG29)</f>
        <v>402</v>
      </c>
      <c r="AH30" s="36"/>
      <c r="AI30" s="36"/>
      <c r="AJ30" s="38"/>
      <c r="AK30" s="36" t="n">
        <f aca="false">SUM(AK5:AK29)</f>
        <v>509</v>
      </c>
      <c r="AL30" s="36" t="n">
        <f aca="false">SUM(AL5:AL29)</f>
        <v>502</v>
      </c>
      <c r="AM30" s="36" t="n">
        <f aca="false">SUM(AM5:AM29)</f>
        <v>501</v>
      </c>
      <c r="AN30" s="36" t="n">
        <f aca="false">SUM(AN5:AN29)</f>
        <v>494</v>
      </c>
      <c r="AO30" s="36" t="n">
        <f aca="false">SUM(AO5:AO29)</f>
        <v>448</v>
      </c>
      <c r="AP30" s="36" t="n">
        <f aca="false">SUM(AP5:AP29)</f>
        <v>434</v>
      </c>
      <c r="AQ30" s="36" t="n">
        <f aca="false">SUM(AQ5:AQ29)</f>
        <v>478</v>
      </c>
      <c r="AR30" s="36" t="n">
        <f aca="false">SUM(AR5:AR29)</f>
        <v>397</v>
      </c>
      <c r="AS30" s="36" t="n">
        <f aca="false">SUM(AS5:AS29)</f>
        <v>388</v>
      </c>
      <c r="AT30" s="36" t="n">
        <f aca="false">SUM(AT5:AT29)</f>
        <v>389</v>
      </c>
      <c r="AU30" s="36" t="n">
        <f aca="false">SUM(AU5:AU29)</f>
        <v>286</v>
      </c>
      <c r="AV30" s="36" t="n">
        <f aca="false">SUM(AV5:AV29)</f>
        <v>434</v>
      </c>
      <c r="AW30" s="36"/>
      <c r="AX30" s="36"/>
      <c r="AY30" s="38"/>
      <c r="AZ30" s="36" t="n">
        <f aca="false">SUM(AZ5:AZ29)</f>
        <v>507</v>
      </c>
      <c r="BA30" s="36" t="n">
        <f aca="false">SUM(BA5:BA29)</f>
        <v>480</v>
      </c>
      <c r="BB30" s="36" t="n">
        <f aca="false">SUM(BB5:BB29)</f>
        <v>471</v>
      </c>
      <c r="BC30" s="36" t="n">
        <f aca="false">SUM(BC5:BC29)</f>
        <v>469</v>
      </c>
      <c r="BD30" s="36" t="n">
        <f aca="false">SUM(BD5:BD29)</f>
        <v>374</v>
      </c>
      <c r="BE30" s="36" t="n">
        <f aca="false">SUM(BE5:BE29)</f>
        <v>457</v>
      </c>
      <c r="BF30" s="36" t="n">
        <f aca="false">SUM(BF5:BF29)</f>
        <v>399</v>
      </c>
      <c r="BG30" s="36" t="n">
        <f aca="false">SUM(BG5:BG29)</f>
        <v>402</v>
      </c>
      <c r="BH30" s="36" t="n">
        <f aca="false">SUM(BH5:BH29)</f>
        <v>380</v>
      </c>
      <c r="BI30" s="36" t="n">
        <f aca="false">SUM(BI5:BI29)</f>
        <v>415</v>
      </c>
      <c r="BJ30" s="36" t="n">
        <f aca="false">SUM(BJ5:BJ29)</f>
        <v>457</v>
      </c>
      <c r="BK30" s="36" t="n">
        <f aca="false">SUM(BK5:BK29)</f>
        <v>409</v>
      </c>
      <c r="BL30" s="36" t="n">
        <f aca="false">SUM(BL5:BL29)</f>
        <v>454</v>
      </c>
      <c r="BM30" s="36" t="n">
        <f aca="false">SUM(BM5:BM29)</f>
        <v>450</v>
      </c>
      <c r="BN30" s="36" t="n">
        <f aca="false">SUM(BN5:BN29)</f>
        <v>476</v>
      </c>
      <c r="BO30" s="36" t="n">
        <f aca="false">SUM(BO5:BO29)</f>
        <v>476</v>
      </c>
      <c r="BP30" s="36" t="n">
        <f aca="false">SUM(BP5:BP29)</f>
        <v>476</v>
      </c>
      <c r="BQ30" s="36" t="n">
        <f aca="false">SUM(BQ5:BQ29)</f>
        <v>476</v>
      </c>
      <c r="BR30" s="36"/>
      <c r="BS30" s="36"/>
      <c r="BT30" s="38"/>
      <c r="BU30" s="36" t="n">
        <f aca="false">SUM(BU5:BU29)</f>
        <v>502</v>
      </c>
      <c r="BV30" s="36" t="n">
        <f aca="false">SUM(BV5:BV29)</f>
        <v>431</v>
      </c>
      <c r="BW30" s="36"/>
      <c r="BX30" s="36"/>
      <c r="BY30" s="38"/>
      <c r="BZ30" s="36" t="n">
        <f aca="false">SUM(BZ5:BZ29)</f>
        <v>505</v>
      </c>
      <c r="CA30" s="36" t="n">
        <f aca="false">SUM(CA5:CA29)</f>
        <v>495</v>
      </c>
      <c r="CB30" s="36" t="n">
        <f aca="false">SUM(CB5:CB29)</f>
        <v>493</v>
      </c>
      <c r="CC30" s="36" t="n">
        <f aca="false">SUM(CC5:CC29)</f>
        <v>365</v>
      </c>
      <c r="CD30" s="36" t="n">
        <f aca="false">SUM(CD5:CD29)</f>
        <v>367</v>
      </c>
      <c r="CE30" s="36" t="n">
        <f aca="false">SUM(CE5:CE29)</f>
        <v>458</v>
      </c>
      <c r="CF30" s="36" t="n">
        <f aca="false">SUM(CF5:CF29)</f>
        <v>457</v>
      </c>
      <c r="CG30" s="36" t="n">
        <f aca="false">SUM(CG5:CG29)</f>
        <v>491</v>
      </c>
      <c r="CH30" s="36"/>
      <c r="CI30" s="36"/>
      <c r="CJ30" s="38"/>
      <c r="CK30" s="36" t="n">
        <f aca="false">SUM(CK5:CK29)</f>
        <v>505</v>
      </c>
      <c r="CL30" s="36" t="n">
        <f aca="false">SUM(CL5:CL29)</f>
        <v>483</v>
      </c>
      <c r="CM30" s="36" t="n">
        <f aca="false">SUM(CM5:CM29)</f>
        <v>480</v>
      </c>
      <c r="CN30" s="36" t="n">
        <f aca="false">SUM(CN5:CN29)</f>
        <v>477</v>
      </c>
      <c r="CO30" s="36" t="n">
        <f aca="false">SUM(CO5:CO29)</f>
        <v>480</v>
      </c>
      <c r="CP30" s="36" t="n">
        <f aca="false">SUM(CP5:CP29)</f>
        <v>474</v>
      </c>
      <c r="CQ30" s="36" t="n">
        <f aca="false">SUM(CQ5:CQ29)</f>
        <v>460</v>
      </c>
      <c r="CR30" s="36" t="n">
        <f aca="false">SUM(CR5:CR29)</f>
        <v>361</v>
      </c>
      <c r="CS30" s="36" t="n">
        <f aca="false">SUM(CS5:CS29)</f>
        <v>422</v>
      </c>
      <c r="CT30" s="36" t="n">
        <f aca="false">SUM(CT5:CT29)</f>
        <v>385</v>
      </c>
      <c r="CU30" s="36" t="n">
        <f aca="false">SUM(CU5:CU29)</f>
        <v>370</v>
      </c>
      <c r="CV30" s="36" t="n">
        <f aca="false">SUM(CV5:CV29)</f>
        <v>325</v>
      </c>
      <c r="CW30" s="36"/>
      <c r="CX30" s="36"/>
      <c r="CY30" s="38"/>
      <c r="CZ30" s="36" t="n">
        <f aca="false">SUM(CZ5:CZ29)</f>
        <v>495</v>
      </c>
      <c r="DA30" s="36" t="n">
        <f aca="false">SUM(DA5:DA29)</f>
        <v>468</v>
      </c>
      <c r="DB30" s="36" t="n">
        <f aca="false">SUM(DB5:DB29)</f>
        <v>356</v>
      </c>
      <c r="DC30" s="36" t="n">
        <f aca="false">SUM(DC5:DC29)</f>
        <v>353</v>
      </c>
      <c r="DD30" s="36" t="n">
        <f aca="false">SUM(DD5:DD29)</f>
        <v>354</v>
      </c>
      <c r="DE30" s="36" t="n">
        <f aca="false">SUM(DE5:DE29)</f>
        <v>373</v>
      </c>
      <c r="DF30" s="36"/>
      <c r="DG30" s="36"/>
      <c r="DH30" s="38"/>
      <c r="DI30" s="36" t="n">
        <f aca="false">SUM(DI5:DI29)</f>
        <v>497</v>
      </c>
      <c r="DJ30" s="36" t="n">
        <f aca="false">SUM(DJ5:DJ29)</f>
        <v>477</v>
      </c>
      <c r="DK30" s="36"/>
      <c r="DL30" s="36"/>
      <c r="DM30" s="38"/>
      <c r="DN30" s="36" t="n">
        <f aca="false">SUM(DN5:DN29)</f>
        <v>501</v>
      </c>
      <c r="DO30" s="36" t="n">
        <f aca="false">SUM(DO5:DO29)</f>
        <v>281</v>
      </c>
      <c r="DP30" s="36"/>
      <c r="DQ30" s="36"/>
      <c r="DR30" s="38"/>
      <c r="DS30" s="36" t="n">
        <f aca="false">SUM(DS5:DS29)</f>
        <v>502</v>
      </c>
      <c r="DT30" s="36" t="n">
        <f aca="false">SUM(DT5:DT29)</f>
        <v>451</v>
      </c>
      <c r="DU30" s="36"/>
      <c r="DV30" s="36"/>
      <c r="DW30" s="38"/>
      <c r="DX30" s="39"/>
      <c r="DY30" s="39"/>
      <c r="DZ30" s="39"/>
      <c r="EA30" s="39"/>
    </row>
    <row r="31" customFormat="false" ht="21" hidden="false" customHeight="true" outlineLevel="0" collapsed="false">
      <c r="A31" s="34"/>
      <c r="B31" s="34"/>
      <c r="C31" s="34"/>
      <c r="D31" s="34"/>
      <c r="E31" s="34"/>
      <c r="F31" s="35"/>
      <c r="G31" s="38" t="n">
        <f aca="false">G30/520</f>
        <v>0.980769230769231</v>
      </c>
      <c r="H31" s="38" t="n">
        <f aca="false">H30/520</f>
        <v>0.982692307692308</v>
      </c>
      <c r="I31" s="38" t="n">
        <f aca="false">I30/520</f>
        <v>0.982692307692308</v>
      </c>
      <c r="J31" s="38" t="n">
        <f aca="false">J30/520</f>
        <v>0.980769230769231</v>
      </c>
      <c r="K31" s="38" t="n">
        <f aca="false">K30/520</f>
        <v>0.980769230769231</v>
      </c>
      <c r="L31" s="38" t="n">
        <f aca="false">L30/520</f>
        <v>0.980769230769231</v>
      </c>
      <c r="M31" s="38" t="n">
        <f aca="false">M30/520</f>
        <v>0.980769230769231</v>
      </c>
      <c r="N31" s="16" t="n">
        <f aca="false">SUM(N5:N30)</f>
        <v>3572</v>
      </c>
      <c r="O31" s="16" t="n">
        <f aca="false">SUM(O5:O30)</f>
        <v>3654</v>
      </c>
      <c r="P31" s="22" t="n">
        <f aca="false">N31/O31</f>
        <v>0.977558839627805</v>
      </c>
      <c r="Q31" s="38" t="n">
        <f aca="false">Q30/520</f>
        <v>0.980769230769231</v>
      </c>
      <c r="R31" s="38" t="n">
        <f aca="false">R30/520</f>
        <v>0.976923076923077</v>
      </c>
      <c r="S31" s="38" t="n">
        <f aca="false">S30/520</f>
        <v>0.95</v>
      </c>
      <c r="T31" s="38" t="n">
        <f aca="false">T30/520</f>
        <v>0.975</v>
      </c>
      <c r="U31" s="38" t="n">
        <f aca="false">U30/520</f>
        <v>0.951923076923077</v>
      </c>
      <c r="V31" s="38" t="n">
        <f aca="false">V30/520</f>
        <v>0.971153846153846</v>
      </c>
      <c r="W31" s="38" t="n">
        <f aca="false">W30/520</f>
        <v>0.971153846153846</v>
      </c>
      <c r="X31" s="16" t="n">
        <f aca="false">SUM(X5:X30)</f>
        <v>3524</v>
      </c>
      <c r="Y31" s="16" t="n">
        <f aca="false">SUM(Y5:Y30)</f>
        <v>3654</v>
      </c>
      <c r="Z31" s="22" t="n">
        <f aca="false">X31/Y31</f>
        <v>0.964422550629447</v>
      </c>
      <c r="AA31" s="38" t="n">
        <f aca="false">AA30/520</f>
        <v>0.971153846153846</v>
      </c>
      <c r="AB31" s="38" t="n">
        <f aca="false">AB30/520</f>
        <v>0.938461538461539</v>
      </c>
      <c r="AC31" s="38" t="n">
        <f aca="false">AC30/520</f>
        <v>0.746153846153846</v>
      </c>
      <c r="AD31" s="38" t="n">
        <f aca="false">AD30/520</f>
        <v>0.740384615384615</v>
      </c>
      <c r="AE31" s="38" t="n">
        <f aca="false">AE30/520</f>
        <v>0.717307692307692</v>
      </c>
      <c r="AF31" s="38" t="n">
        <f aca="false">AF30/520</f>
        <v>0.740384615384615</v>
      </c>
      <c r="AG31" s="38" t="n">
        <f aca="false">AG30/520</f>
        <v>0.773076923076923</v>
      </c>
      <c r="AH31" s="24" t="n">
        <f aca="false">SUM(AH5:AH30)</f>
        <v>2926</v>
      </c>
      <c r="AI31" s="24" t="n">
        <f aca="false">SUM(AI5:AI30)</f>
        <v>3654</v>
      </c>
      <c r="AJ31" s="25" t="n">
        <f aca="false">AH31/AI31</f>
        <v>0.800766283524904</v>
      </c>
      <c r="AK31" s="38" t="n">
        <f aca="false">AK30/520</f>
        <v>0.978846153846154</v>
      </c>
      <c r="AL31" s="38" t="n">
        <f aca="false">AL30/520</f>
        <v>0.965384615384615</v>
      </c>
      <c r="AM31" s="38" t="n">
        <f aca="false">AM30/520</f>
        <v>0.963461538461539</v>
      </c>
      <c r="AN31" s="38" t="n">
        <f aca="false">AN30/520</f>
        <v>0.95</v>
      </c>
      <c r="AO31" s="38" t="n">
        <f aca="false">AO30/520</f>
        <v>0.861538461538462</v>
      </c>
      <c r="AP31" s="38" t="n">
        <f aca="false">AP30/520</f>
        <v>0.834615384615385</v>
      </c>
      <c r="AQ31" s="38" t="n">
        <f aca="false">AQ30/520</f>
        <v>0.919230769230769</v>
      </c>
      <c r="AR31" s="38" t="n">
        <f aca="false">AR30/520</f>
        <v>0.763461538461538</v>
      </c>
      <c r="AS31" s="38" t="n">
        <f aca="false">AS30/520</f>
        <v>0.746153846153846</v>
      </c>
      <c r="AT31" s="38" t="n">
        <f aca="false">AT30/520</f>
        <v>0.748076923076923</v>
      </c>
      <c r="AU31" s="38" t="n">
        <f aca="false">AU30/520</f>
        <v>0.55</v>
      </c>
      <c r="AV31" s="38" t="n">
        <f aca="false">AV30/520</f>
        <v>0.834615384615385</v>
      </c>
      <c r="AW31" s="24" t="n">
        <f aca="false">SUM(AW5:AW30)</f>
        <v>5260</v>
      </c>
      <c r="AX31" s="24" t="n">
        <f aca="false">SUM(AX5:AX30)</f>
        <v>6264</v>
      </c>
      <c r="AY31" s="25" t="n">
        <f aca="false">AW31/AX31</f>
        <v>0.839719029374202</v>
      </c>
      <c r="AZ31" s="38" t="n">
        <f aca="false">AZ30/520</f>
        <v>0.975</v>
      </c>
      <c r="BA31" s="38" t="n">
        <f aca="false">BA30/520</f>
        <v>0.923076923076923</v>
      </c>
      <c r="BB31" s="38" t="n">
        <f aca="false">BB30/520</f>
        <v>0.905769230769231</v>
      </c>
      <c r="BC31" s="38" t="n">
        <f aca="false">BC30/520</f>
        <v>0.901923076923077</v>
      </c>
      <c r="BD31" s="38" t="n">
        <f aca="false">BD30/520</f>
        <v>0.719230769230769</v>
      </c>
      <c r="BE31" s="38" t="n">
        <f aca="false">BE30/520</f>
        <v>0.878846153846154</v>
      </c>
      <c r="BF31" s="38" t="n">
        <f aca="false">BF30/520</f>
        <v>0.767307692307692</v>
      </c>
      <c r="BG31" s="38" t="n">
        <f aca="false">BG30/520</f>
        <v>0.773076923076923</v>
      </c>
      <c r="BH31" s="38" t="n">
        <f aca="false">BH30/520</f>
        <v>0.730769230769231</v>
      </c>
      <c r="BI31" s="38" t="n">
        <f aca="false">BI30/520</f>
        <v>0.798076923076923</v>
      </c>
      <c r="BJ31" s="38" t="n">
        <f aca="false">BJ30/520</f>
        <v>0.878846153846154</v>
      </c>
      <c r="BK31" s="38" t="n">
        <f aca="false">BK30/520</f>
        <v>0.786538461538462</v>
      </c>
      <c r="BL31" s="38" t="n">
        <f aca="false">BL30/520</f>
        <v>0.873076923076923</v>
      </c>
      <c r="BM31" s="38" t="n">
        <f aca="false">BM30/520</f>
        <v>0.865384615384615</v>
      </c>
      <c r="BN31" s="38" t="n">
        <f aca="false">BN30/520</f>
        <v>0.915384615384615</v>
      </c>
      <c r="BO31" s="38" t="n">
        <f aca="false">BO30/520</f>
        <v>0.915384615384615</v>
      </c>
      <c r="BP31" s="38" t="n">
        <f aca="false">BP30/520</f>
        <v>0.915384615384615</v>
      </c>
      <c r="BQ31" s="38" t="n">
        <f aca="false">BQ30/520</f>
        <v>0.915384615384615</v>
      </c>
      <c r="BR31" s="24" t="n">
        <f aca="false">SUM(BR5:BR30)</f>
        <v>8028</v>
      </c>
      <c r="BS31" s="24" t="n">
        <f aca="false">SUM(BS5:BS30)</f>
        <v>9396</v>
      </c>
      <c r="BT31" s="25" t="n">
        <f aca="false">BR31/BS31</f>
        <v>0.854406130268199</v>
      </c>
      <c r="BU31" s="38" t="n">
        <f aca="false">BU30/520</f>
        <v>0.965384615384615</v>
      </c>
      <c r="BV31" s="38" t="n">
        <f aca="false">BV30/520</f>
        <v>0.828846153846154</v>
      </c>
      <c r="BW31" s="24" t="n">
        <f aca="false">SUM(BW5:BW30)</f>
        <v>933</v>
      </c>
      <c r="BX31" s="24" t="n">
        <f aca="false">SUM(BX5:BX30)</f>
        <v>1044</v>
      </c>
      <c r="BY31" s="25" t="n">
        <f aca="false">BW31/BX31</f>
        <v>0.89367816091954</v>
      </c>
      <c r="BZ31" s="38" t="n">
        <f aca="false">BZ30/520</f>
        <v>0.971153846153846</v>
      </c>
      <c r="CA31" s="38" t="n">
        <f aca="false">CA30/520</f>
        <v>0.951923076923077</v>
      </c>
      <c r="CB31" s="38" t="n">
        <f aca="false">CB30/520</f>
        <v>0.948076923076923</v>
      </c>
      <c r="CC31" s="38" t="n">
        <f aca="false">CC30/520</f>
        <v>0.701923076923077</v>
      </c>
      <c r="CD31" s="38" t="n">
        <f aca="false">CD30/520</f>
        <v>0.705769230769231</v>
      </c>
      <c r="CE31" s="38" t="n">
        <f aca="false">CE30/520</f>
        <v>0.880769230769231</v>
      </c>
      <c r="CF31" s="38" t="n">
        <f aca="false">CF30/520</f>
        <v>0.878846153846154</v>
      </c>
      <c r="CG31" s="38" t="n">
        <f aca="false">CG30/520</f>
        <v>0.944230769230769</v>
      </c>
      <c r="CH31" s="24" t="n">
        <f aca="false">SUM(CH5:CH30)</f>
        <v>3631</v>
      </c>
      <c r="CI31" s="24" t="n">
        <f aca="false">SUM(CI5:CI30)</f>
        <v>4176</v>
      </c>
      <c r="CJ31" s="25" t="n">
        <f aca="false">CH31/CI31</f>
        <v>0.869492337164751</v>
      </c>
      <c r="CK31" s="38" t="n">
        <f aca="false">CK30/520</f>
        <v>0.971153846153846</v>
      </c>
      <c r="CL31" s="38" t="n">
        <f aca="false">CL30/520</f>
        <v>0.928846153846154</v>
      </c>
      <c r="CM31" s="38" t="n">
        <f aca="false">CM30/520</f>
        <v>0.923076923076923</v>
      </c>
      <c r="CN31" s="38" t="n">
        <f aca="false">CN30/520</f>
        <v>0.917307692307692</v>
      </c>
      <c r="CO31" s="38" t="n">
        <f aca="false">CO30/520</f>
        <v>0.923076923076923</v>
      </c>
      <c r="CP31" s="38" t="n">
        <f aca="false">CP30/520</f>
        <v>0.911538461538462</v>
      </c>
      <c r="CQ31" s="38" t="n">
        <f aca="false">CQ30/520</f>
        <v>0.884615384615385</v>
      </c>
      <c r="CR31" s="38" t="n">
        <f aca="false">CR30/520</f>
        <v>0.694230769230769</v>
      </c>
      <c r="CS31" s="38" t="n">
        <f aca="false">CS30/520</f>
        <v>0.811538461538462</v>
      </c>
      <c r="CT31" s="38" t="n">
        <f aca="false">CT30/520</f>
        <v>0.740384615384615</v>
      </c>
      <c r="CU31" s="38" t="n">
        <f aca="false">CU30/520</f>
        <v>0.711538461538462</v>
      </c>
      <c r="CV31" s="38" t="n">
        <f aca="false">CV30/520</f>
        <v>0.625</v>
      </c>
      <c r="CW31" s="24" t="n">
        <f aca="false">SUM(CW5:CW30)</f>
        <v>5222</v>
      </c>
      <c r="CX31" s="24" t="n">
        <f aca="false">SUM(CX5:CX30)</f>
        <v>6264</v>
      </c>
      <c r="CY31" s="25" t="n">
        <f aca="false">CW31/CX31</f>
        <v>0.833652618135377</v>
      </c>
      <c r="CZ31" s="38" t="n">
        <f aca="false">CZ30/520</f>
        <v>0.951923076923077</v>
      </c>
      <c r="DA31" s="38" t="n">
        <f aca="false">DA30/520</f>
        <v>0.9</v>
      </c>
      <c r="DB31" s="38" t="n">
        <f aca="false">DB30/520</f>
        <v>0.684615384615385</v>
      </c>
      <c r="DC31" s="38" t="n">
        <f aca="false">DC30/520</f>
        <v>0.678846153846154</v>
      </c>
      <c r="DD31" s="38" t="n">
        <f aca="false">DD30/520</f>
        <v>0.680769230769231</v>
      </c>
      <c r="DE31" s="38" t="n">
        <f aca="false">DE30/520</f>
        <v>0.717307692307692</v>
      </c>
      <c r="DF31" s="24" t="n">
        <f aca="false">SUM(DF5:DF30)</f>
        <v>2399</v>
      </c>
      <c r="DG31" s="24" t="n">
        <f aca="false">SUM(DG5:DG30)</f>
        <v>3132</v>
      </c>
      <c r="DH31" s="25" t="n">
        <f aca="false">DF31/DG31</f>
        <v>0.765964240102171</v>
      </c>
      <c r="DI31" s="38" t="n">
        <f aca="false">DI30/520</f>
        <v>0.955769230769231</v>
      </c>
      <c r="DJ31" s="38" t="n">
        <f aca="false">DJ30/520</f>
        <v>0.917307692307692</v>
      </c>
      <c r="DK31" s="24" t="n">
        <f aca="false">SUM(DK5:DK30)</f>
        <v>974</v>
      </c>
      <c r="DL31" s="24" t="n">
        <f aca="false">SUM(DL5:DL30)</f>
        <v>1044</v>
      </c>
      <c r="DM31" s="25" t="n">
        <f aca="false">DK31/DL31</f>
        <v>0.932950191570881</v>
      </c>
      <c r="DN31" s="38" t="n">
        <f aca="false">DN30/520</f>
        <v>0.963461538461539</v>
      </c>
      <c r="DO31" s="38" t="n">
        <f aca="false">DO30/520</f>
        <v>0.540384615384615</v>
      </c>
      <c r="DP31" s="24" t="n">
        <f aca="false">SUM(DP5:DP30)</f>
        <v>782</v>
      </c>
      <c r="DQ31" s="24" t="n">
        <f aca="false">SUM(DQ5:DQ30)</f>
        <v>1044</v>
      </c>
      <c r="DR31" s="25" t="n">
        <f aca="false">DP31/DQ31</f>
        <v>0.74904214559387</v>
      </c>
      <c r="DS31" s="38" t="n">
        <f aca="false">DS30/520</f>
        <v>0.965384615384615</v>
      </c>
      <c r="DT31" s="38" t="n">
        <f aca="false">DT30/520</f>
        <v>0.867307692307692</v>
      </c>
      <c r="DU31" s="24" t="n">
        <f aca="false">SUM(DU5:DU30)</f>
        <v>953</v>
      </c>
      <c r="DV31" s="24" t="n">
        <f aca="false">SUM(DV5:DV30)</f>
        <v>1044</v>
      </c>
      <c r="DW31" s="25" t="n">
        <f aca="false">DU31/DV31</f>
        <v>0.912835249042146</v>
      </c>
    </row>
  </sheetData>
  <mergeCells count="17">
    <mergeCell ref="A2:A4"/>
    <mergeCell ref="B2:B4"/>
    <mergeCell ref="D2:D4"/>
    <mergeCell ref="F2:F4"/>
    <mergeCell ref="G2:DW2"/>
    <mergeCell ref="G3:M3"/>
    <mergeCell ref="Q3:W3"/>
    <mergeCell ref="AA3:AG3"/>
    <mergeCell ref="AK3:AV3"/>
    <mergeCell ref="AZ3:BQ3"/>
    <mergeCell ref="BU3:BV3"/>
    <mergeCell ref="BZ3:CG3"/>
    <mergeCell ref="CK3:CV3"/>
    <mergeCell ref="CZ3:DE3"/>
    <mergeCell ref="DI3:DJ3"/>
    <mergeCell ref="DN3:DO3"/>
    <mergeCell ref="DS3:DT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4" manualBreakCount="4">
    <brk id="36" man="true" max="65535" min="0"/>
    <brk id="55" man="true" max="65535" min="0"/>
    <brk id="75" man="true" max="65535" min="0"/>
    <brk id="9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00"/>
    </sheetView>
  </sheetViews>
  <sheetFormatPr defaultColWidth="8.96484375" defaultRowHeight="15" zeroHeight="false" outlineLevelRow="0" outlineLevelCol="0"/>
  <sheetData>
    <row r="1" customFormat="false" ht="23.25" hidden="false" customHeight="false" outlineLevel="0" collapsed="false">
      <c r="B1" s="40" t="s">
        <v>46</v>
      </c>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row>
    <row r="2" customFormat="false" ht="18.75" hidden="false" customHeight="true" outlineLevel="0" collapsed="false">
      <c r="A2" s="41" t="n">
        <v>1</v>
      </c>
      <c r="B2" s="42" t="s">
        <v>47</v>
      </c>
      <c r="C2" s="42"/>
      <c r="D2" s="42"/>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row>
    <row r="3" customFormat="false" ht="18.75" hidden="false" customHeight="true" outlineLevel="0" collapsed="false">
      <c r="A3" s="41" t="n">
        <v>2</v>
      </c>
      <c r="B3" s="42" t="s">
        <v>48</v>
      </c>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row>
    <row r="4" customFormat="false" ht="18.75" hidden="false" customHeight="true" outlineLevel="0" collapsed="false">
      <c r="A4" s="41" t="n">
        <v>3</v>
      </c>
      <c r="B4" s="42" t="s">
        <v>49</v>
      </c>
      <c r="C4" s="42"/>
      <c r="D4" s="42"/>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row>
    <row r="5" customFormat="false" ht="18.75" hidden="false" customHeight="true" outlineLevel="0" collapsed="false">
      <c r="A5" s="41" t="n">
        <v>4</v>
      </c>
      <c r="B5" s="42" t="s">
        <v>50</v>
      </c>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row>
    <row r="6" customFormat="false" ht="18.75" hidden="false" customHeight="true" outlineLevel="0" collapsed="false">
      <c r="A6" s="41" t="n">
        <v>5</v>
      </c>
      <c r="B6" s="42" t="s">
        <v>51</v>
      </c>
      <c r="C6" s="42"/>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row>
    <row r="7" customFormat="false" ht="18.75" hidden="false" customHeight="true" outlineLevel="0" collapsed="false">
      <c r="A7" s="41" t="n">
        <v>6</v>
      </c>
      <c r="B7" s="42" t="s">
        <v>52</v>
      </c>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row>
    <row r="8" customFormat="false" ht="18.75" hidden="false" customHeight="true" outlineLevel="0" collapsed="false">
      <c r="A8" s="41" t="n">
        <v>7</v>
      </c>
      <c r="B8" s="42" t="s">
        <v>53</v>
      </c>
      <c r="C8" s="42"/>
      <c r="D8" s="42"/>
      <c r="E8" s="42"/>
      <c r="F8" s="42"/>
      <c r="G8" s="42"/>
      <c r="H8" s="42"/>
      <c r="I8" s="42"/>
      <c r="J8" s="42"/>
      <c r="K8" s="42"/>
      <c r="L8" s="42"/>
      <c r="M8" s="42"/>
      <c r="N8" s="42"/>
      <c r="O8" s="42"/>
      <c r="P8" s="42"/>
      <c r="Q8" s="42"/>
      <c r="R8" s="42"/>
      <c r="S8" s="42"/>
      <c r="T8" s="42"/>
      <c r="U8" s="42"/>
      <c r="V8" s="42"/>
      <c r="W8" s="42"/>
      <c r="X8" s="42"/>
      <c r="Y8" s="42"/>
      <c r="Z8" s="42"/>
      <c r="AA8" s="42"/>
      <c r="AB8" s="42"/>
      <c r="AC8" s="42"/>
      <c r="AD8" s="42"/>
      <c r="AE8" s="42"/>
      <c r="AF8" s="42"/>
      <c r="AG8" s="42"/>
      <c r="AH8" s="42"/>
      <c r="AI8" s="42"/>
    </row>
    <row r="9" customFormat="false" ht="23.25" hidden="false" customHeight="true" outlineLevel="0" collapsed="false">
      <c r="A9" s="41"/>
      <c r="B9" s="43" t="s">
        <v>54</v>
      </c>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row>
    <row r="10" customFormat="false" ht="23.25" hidden="false" customHeight="true" outlineLevel="0" collapsed="false">
      <c r="A10" s="44" t="n">
        <v>8</v>
      </c>
      <c r="B10" s="45" t="s">
        <v>55</v>
      </c>
      <c r="C10" s="45"/>
      <c r="D10" s="45"/>
      <c r="E10" s="45"/>
      <c r="F10" s="45"/>
      <c r="G10" s="45"/>
      <c r="H10" s="45"/>
      <c r="I10" s="45"/>
      <c r="J10" s="45"/>
      <c r="K10" s="45"/>
      <c r="L10" s="45"/>
      <c r="M10" s="45"/>
      <c r="N10" s="45"/>
      <c r="O10" s="45"/>
      <c r="P10" s="45"/>
      <c r="Q10" s="45"/>
      <c r="R10" s="45"/>
      <c r="S10" s="45"/>
      <c r="T10" s="45"/>
      <c r="U10" s="45"/>
      <c r="V10" s="45"/>
      <c r="W10" s="45"/>
      <c r="X10" s="45"/>
      <c r="Y10" s="45"/>
      <c r="Z10" s="46"/>
      <c r="AA10" s="46"/>
      <c r="AB10" s="46"/>
      <c r="AC10" s="46"/>
      <c r="AD10" s="46"/>
      <c r="AE10" s="46"/>
      <c r="AF10" s="46"/>
      <c r="AG10" s="46"/>
      <c r="AH10" s="46"/>
      <c r="AI10" s="46"/>
    </row>
    <row r="11" customFormat="false" ht="18.75" hidden="false" customHeight="true" outlineLevel="0" collapsed="false">
      <c r="A11" s="44" t="n">
        <v>9</v>
      </c>
      <c r="B11" s="42" t="s">
        <v>56</v>
      </c>
      <c r="C11" s="42"/>
      <c r="D11" s="42"/>
      <c r="E11" s="42"/>
      <c r="F11" s="42"/>
      <c r="G11" s="42"/>
      <c r="H11" s="42"/>
      <c r="I11" s="42"/>
      <c r="J11" s="42"/>
      <c r="K11" s="42"/>
      <c r="L11" s="42"/>
      <c r="M11" s="42"/>
      <c r="N11" s="42"/>
      <c r="O11" s="42"/>
      <c r="P11" s="42"/>
      <c r="Q11" s="42"/>
      <c r="R11" s="42"/>
      <c r="S11" s="42"/>
      <c r="T11" s="42"/>
      <c r="U11" s="42"/>
      <c r="V11" s="42"/>
      <c r="W11" s="42"/>
      <c r="X11" s="42"/>
      <c r="Y11" s="42"/>
      <c r="Z11" s="42"/>
      <c r="AA11" s="42"/>
      <c r="AB11" s="42"/>
      <c r="AC11" s="42"/>
      <c r="AD11" s="42"/>
      <c r="AE11" s="42"/>
      <c r="AF11" s="42"/>
      <c r="AG11" s="42"/>
      <c r="AH11" s="42"/>
      <c r="AI11" s="42"/>
    </row>
    <row r="12" customFormat="false" ht="18.75" hidden="false" customHeight="true" outlineLevel="0" collapsed="false">
      <c r="A12" s="44" t="n">
        <v>10</v>
      </c>
      <c r="B12" s="42" t="s">
        <v>57</v>
      </c>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row>
    <row r="13" customFormat="false" ht="18.75" hidden="false" customHeight="true" outlineLevel="0" collapsed="false">
      <c r="A13" s="44" t="n">
        <v>11</v>
      </c>
      <c r="B13" s="42" t="s">
        <v>58</v>
      </c>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row>
    <row r="14" customFormat="false" ht="18.75" hidden="false" customHeight="true" outlineLevel="0" collapsed="false">
      <c r="A14" s="44" t="n">
        <v>12</v>
      </c>
      <c r="B14" s="42" t="s">
        <v>59</v>
      </c>
      <c r="C14" s="42"/>
      <c r="D14" s="42"/>
      <c r="E14" s="42"/>
      <c r="F14" s="42"/>
      <c r="G14" s="42"/>
      <c r="H14" s="42"/>
      <c r="I14" s="42"/>
      <c r="J14" s="42"/>
      <c r="K14" s="42"/>
      <c r="L14" s="42"/>
      <c r="M14" s="42"/>
      <c r="N14" s="42"/>
      <c r="O14" s="42"/>
      <c r="P14" s="42"/>
      <c r="Q14" s="42"/>
      <c r="R14" s="42"/>
      <c r="S14" s="42"/>
      <c r="T14" s="42"/>
      <c r="U14" s="42"/>
      <c r="V14" s="42"/>
      <c r="W14" s="42"/>
      <c r="X14" s="42"/>
      <c r="Y14" s="42"/>
      <c r="Z14" s="42"/>
      <c r="AA14" s="42"/>
      <c r="AB14" s="42"/>
      <c r="AC14" s="42"/>
      <c r="AD14" s="42"/>
      <c r="AE14" s="42"/>
      <c r="AF14" s="42"/>
      <c r="AG14" s="42"/>
      <c r="AH14" s="42"/>
      <c r="AI14" s="42"/>
    </row>
    <row r="15" customFormat="false" ht="18.75" hidden="false" customHeight="true" outlineLevel="0" collapsed="false">
      <c r="A15" s="44" t="n">
        <v>13</v>
      </c>
      <c r="B15" s="42" t="s">
        <v>60</v>
      </c>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row>
    <row r="16" customFormat="false" ht="18.75" hidden="false" customHeight="true" outlineLevel="0" collapsed="false">
      <c r="A16" s="44" t="n">
        <v>14</v>
      </c>
      <c r="B16" s="42" t="s">
        <v>61</v>
      </c>
      <c r="C16" s="42"/>
      <c r="D16" s="42"/>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row>
    <row r="17" customFormat="false" ht="22.5" hidden="false" customHeight="true" outlineLevel="0" collapsed="false">
      <c r="A17" s="44"/>
      <c r="B17" s="43" t="s">
        <v>62</v>
      </c>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row>
    <row r="18" customFormat="false" ht="22.5" hidden="false" customHeight="true" outlineLevel="0" collapsed="false">
      <c r="A18" s="44" t="n">
        <v>15</v>
      </c>
      <c r="B18" s="45" t="s">
        <v>63</v>
      </c>
      <c r="C18" s="45"/>
      <c r="D18" s="45"/>
      <c r="E18" s="45"/>
      <c r="F18" s="45"/>
      <c r="G18" s="45"/>
      <c r="H18" s="45"/>
      <c r="I18" s="45"/>
      <c r="J18" s="45"/>
      <c r="K18" s="45"/>
      <c r="L18" s="45"/>
      <c r="M18" s="45"/>
      <c r="N18" s="45"/>
      <c r="O18" s="45"/>
      <c r="P18" s="45"/>
      <c r="Q18" s="45"/>
      <c r="R18" s="45"/>
      <c r="S18" s="45"/>
      <c r="T18" s="45"/>
      <c r="U18" s="45"/>
      <c r="V18" s="45"/>
      <c r="W18" s="45"/>
      <c r="X18" s="45"/>
      <c r="Y18" s="45"/>
      <c r="Z18" s="47"/>
      <c r="AA18" s="47"/>
      <c r="AB18" s="47"/>
      <c r="AC18" s="43"/>
      <c r="AD18" s="43"/>
      <c r="AE18" s="43"/>
      <c r="AF18" s="43"/>
      <c r="AG18" s="43"/>
      <c r="AH18" s="43"/>
      <c r="AI18" s="43"/>
    </row>
    <row r="19" customFormat="false" ht="18.75" hidden="false" customHeight="true" outlineLevel="0" collapsed="false">
      <c r="A19" s="44" t="n">
        <v>16</v>
      </c>
      <c r="B19" s="42" t="s">
        <v>64</v>
      </c>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42"/>
      <c r="AH19" s="42"/>
      <c r="AI19" s="42"/>
    </row>
    <row r="20" customFormat="false" ht="18.75" hidden="false" customHeight="true" outlineLevel="0" collapsed="false">
      <c r="A20" s="44" t="n">
        <v>17</v>
      </c>
      <c r="B20" s="42" t="s">
        <v>65</v>
      </c>
      <c r="C20" s="42"/>
      <c r="D20" s="42"/>
      <c r="E20" s="42"/>
      <c r="F20" s="42"/>
      <c r="G20" s="42"/>
      <c r="H20" s="42"/>
      <c r="I20" s="42"/>
      <c r="J20" s="42"/>
      <c r="K20" s="42"/>
      <c r="L20" s="42"/>
      <c r="M20" s="42"/>
      <c r="N20" s="42"/>
      <c r="O20" s="42"/>
      <c r="P20" s="42"/>
      <c r="Q20" s="42"/>
      <c r="R20" s="42"/>
      <c r="S20" s="42"/>
      <c r="T20" s="42"/>
      <c r="U20" s="42"/>
      <c r="V20" s="42"/>
      <c r="W20" s="42"/>
      <c r="X20" s="42"/>
      <c r="Y20" s="42"/>
      <c r="Z20" s="42"/>
      <c r="AA20" s="42"/>
      <c r="AB20" s="42"/>
      <c r="AC20" s="42"/>
      <c r="AD20" s="42"/>
      <c r="AE20" s="42"/>
      <c r="AF20" s="42"/>
      <c r="AG20" s="42"/>
      <c r="AH20" s="42"/>
      <c r="AI20" s="42"/>
    </row>
    <row r="21" customFormat="false" ht="18.75" hidden="false" customHeight="true" outlineLevel="0" collapsed="false">
      <c r="A21" s="44" t="n">
        <v>18</v>
      </c>
      <c r="B21" s="42" t="s">
        <v>66</v>
      </c>
      <c r="C21" s="42"/>
      <c r="D21" s="42"/>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row>
    <row r="22" customFormat="false" ht="18.75" hidden="false" customHeight="true" outlineLevel="0" collapsed="false">
      <c r="A22" s="44" t="n">
        <v>19</v>
      </c>
      <c r="B22" s="42" t="s">
        <v>67</v>
      </c>
      <c r="C22" s="42"/>
      <c r="D22" s="42"/>
      <c r="E22" s="42"/>
      <c r="F22" s="42"/>
      <c r="G22" s="42"/>
      <c r="H22" s="42"/>
      <c r="I22" s="42"/>
      <c r="J22" s="42"/>
      <c r="K22" s="42"/>
      <c r="L22" s="42"/>
      <c r="M22" s="42"/>
      <c r="N22" s="42"/>
      <c r="O22" s="42"/>
      <c r="P22" s="42"/>
      <c r="Q22" s="42"/>
      <c r="R22" s="42"/>
      <c r="S22" s="42"/>
      <c r="T22" s="42"/>
      <c r="U22" s="42"/>
      <c r="V22" s="42"/>
      <c r="W22" s="42"/>
      <c r="X22" s="42"/>
      <c r="Y22" s="42"/>
      <c r="Z22" s="42"/>
      <c r="AA22" s="42"/>
      <c r="AB22" s="42"/>
      <c r="AC22" s="42"/>
      <c r="AD22" s="42"/>
      <c r="AE22" s="42"/>
      <c r="AF22" s="42"/>
      <c r="AG22" s="42"/>
      <c r="AH22" s="42"/>
      <c r="AI22" s="42"/>
    </row>
    <row r="23" customFormat="false" ht="18.75" hidden="false" customHeight="true" outlineLevel="0" collapsed="false">
      <c r="A23" s="44" t="n">
        <v>20</v>
      </c>
      <c r="B23" s="42" t="s">
        <v>68</v>
      </c>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c r="AC23" s="42"/>
      <c r="AD23" s="42"/>
      <c r="AE23" s="42"/>
      <c r="AF23" s="42"/>
      <c r="AG23" s="42"/>
      <c r="AH23" s="42"/>
      <c r="AI23" s="42"/>
    </row>
    <row r="24" customFormat="false" ht="18.75" hidden="false" customHeight="true" outlineLevel="0" collapsed="false">
      <c r="A24" s="44" t="n">
        <v>21</v>
      </c>
      <c r="B24" s="42" t="s">
        <v>69</v>
      </c>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c r="AC24" s="42"/>
      <c r="AD24" s="42"/>
      <c r="AE24" s="42"/>
      <c r="AF24" s="42"/>
      <c r="AG24" s="42"/>
      <c r="AH24" s="42"/>
      <c r="AI24" s="42"/>
    </row>
    <row r="25" customFormat="false" ht="23.25" hidden="false" customHeight="true" outlineLevel="0" collapsed="false">
      <c r="A25" s="44"/>
      <c r="B25" s="43" t="s">
        <v>70</v>
      </c>
      <c r="C25" s="43"/>
      <c r="D25" s="43"/>
      <c r="E25" s="43"/>
      <c r="F25" s="43"/>
      <c r="G25" s="43"/>
      <c r="H25" s="43"/>
      <c r="I25" s="43"/>
      <c r="J25" s="43"/>
      <c r="K25" s="43"/>
      <c r="L25" s="43"/>
      <c r="M25" s="43"/>
      <c r="N25" s="43"/>
      <c r="O25" s="43"/>
      <c r="P25" s="43"/>
      <c r="Q25" s="43"/>
      <c r="R25" s="43"/>
      <c r="S25" s="43"/>
      <c r="T25" s="43"/>
      <c r="U25" s="43"/>
      <c r="V25" s="43"/>
      <c r="W25" s="43"/>
      <c r="X25" s="43"/>
      <c r="Y25" s="42"/>
      <c r="Z25" s="42"/>
      <c r="AA25" s="42"/>
      <c r="AB25" s="42"/>
      <c r="AC25" s="42"/>
      <c r="AD25" s="42"/>
      <c r="AE25" s="42"/>
      <c r="AF25" s="42"/>
      <c r="AG25" s="42"/>
      <c r="AH25" s="42"/>
      <c r="AI25" s="42"/>
    </row>
    <row r="26" customFormat="false" ht="20.25" hidden="false" customHeight="true" outlineLevel="0" collapsed="false">
      <c r="A26" s="44" t="n">
        <v>22</v>
      </c>
      <c r="B26" s="45" t="s">
        <v>71</v>
      </c>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2"/>
      <c r="AF26" s="42"/>
      <c r="AG26" s="42"/>
      <c r="AH26" s="42"/>
      <c r="AI26" s="42"/>
    </row>
    <row r="27" customFormat="false" ht="18.75" hidden="false" customHeight="true" outlineLevel="0" collapsed="false">
      <c r="A27" s="44" t="n">
        <v>23</v>
      </c>
      <c r="B27" s="42" t="s">
        <v>72</v>
      </c>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row>
    <row r="28" customFormat="false" ht="18.75" hidden="false" customHeight="true" outlineLevel="0" collapsed="false">
      <c r="A28" s="44" t="n">
        <v>24</v>
      </c>
      <c r="B28" s="42" t="s">
        <v>7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row>
    <row r="29" customFormat="false" ht="18.75" hidden="false" customHeight="true" outlineLevel="0" collapsed="false">
      <c r="A29" s="44" t="n">
        <v>25</v>
      </c>
      <c r="B29" s="42" t="s">
        <v>74</v>
      </c>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row>
    <row r="30" customFormat="false" ht="18.75" hidden="false" customHeight="true" outlineLevel="0" collapsed="false">
      <c r="A30" s="44" t="n">
        <v>26</v>
      </c>
      <c r="B30" s="42" t="s">
        <v>75</v>
      </c>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row>
    <row r="31" customFormat="false" ht="18.75" hidden="false" customHeight="true" outlineLevel="0" collapsed="false">
      <c r="A31" s="44" t="n">
        <v>27</v>
      </c>
      <c r="B31" s="42" t="s">
        <v>76</v>
      </c>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2"/>
      <c r="AG31" s="42"/>
      <c r="AH31" s="42"/>
      <c r="AI31" s="42"/>
    </row>
    <row r="32" customFormat="false" ht="18.75" hidden="false" customHeight="true" outlineLevel="0" collapsed="false">
      <c r="A32" s="44" t="n">
        <v>28</v>
      </c>
      <c r="B32" s="42" t="s">
        <v>77</v>
      </c>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row>
    <row r="33" customFormat="false" ht="18.75" hidden="false" customHeight="true" outlineLevel="0" collapsed="false">
      <c r="A33" s="44" t="n">
        <v>29</v>
      </c>
      <c r="B33" s="42" t="s">
        <v>78</v>
      </c>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row>
    <row r="34" customFormat="false" ht="18.75" hidden="false" customHeight="true" outlineLevel="0" collapsed="false">
      <c r="A34" s="44" t="n">
        <v>30</v>
      </c>
      <c r="B34" s="42" t="s">
        <v>79</v>
      </c>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row>
    <row r="35" customFormat="false" ht="18.75" hidden="false" customHeight="true" outlineLevel="0" collapsed="false">
      <c r="A35" s="44" t="n">
        <v>31</v>
      </c>
      <c r="B35" s="42" t="s">
        <v>80</v>
      </c>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c r="AC35" s="42"/>
      <c r="AD35" s="42"/>
      <c r="AE35" s="42"/>
      <c r="AF35" s="42"/>
      <c r="AG35" s="42"/>
      <c r="AH35" s="42"/>
      <c r="AI35" s="42"/>
    </row>
    <row r="36" customFormat="false" ht="18.75" hidden="false" customHeight="true" outlineLevel="0" collapsed="false">
      <c r="A36" s="44" t="n">
        <v>32</v>
      </c>
      <c r="B36" s="48" t="s">
        <v>81</v>
      </c>
      <c r="C36" s="48"/>
      <c r="D36" s="48"/>
      <c r="E36" s="48"/>
      <c r="F36" s="48"/>
      <c r="G36" s="48"/>
      <c r="H36" s="48"/>
      <c r="I36" s="48"/>
      <c r="J36" s="48"/>
      <c r="K36" s="48"/>
      <c r="L36" s="48"/>
      <c r="M36" s="48"/>
      <c r="N36" s="48"/>
      <c r="O36" s="48"/>
      <c r="P36" s="48"/>
      <c r="Q36" s="48"/>
      <c r="R36" s="48"/>
      <c r="S36" s="48"/>
      <c r="T36" s="48"/>
      <c r="U36" s="42"/>
      <c r="V36" s="42"/>
      <c r="W36" s="42"/>
      <c r="X36" s="42"/>
      <c r="Y36" s="42"/>
      <c r="Z36" s="42"/>
      <c r="AA36" s="42"/>
      <c r="AB36" s="42"/>
      <c r="AC36" s="42"/>
      <c r="AD36" s="42"/>
      <c r="AE36" s="42"/>
      <c r="AF36" s="42"/>
      <c r="AG36" s="42"/>
      <c r="AH36" s="42"/>
      <c r="AI36" s="42"/>
    </row>
    <row r="37" customFormat="false" ht="18.75" hidden="false" customHeight="true" outlineLevel="0" collapsed="false">
      <c r="A37" s="44" t="n">
        <v>33</v>
      </c>
      <c r="B37" s="42" t="s">
        <v>82</v>
      </c>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row>
    <row r="38" customFormat="false" ht="22.5" hidden="false" customHeight="true" outlineLevel="0" collapsed="false">
      <c r="A38" s="44"/>
      <c r="B38" s="43" t="s">
        <v>12</v>
      </c>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2"/>
      <c r="AC38" s="42"/>
      <c r="AD38" s="42"/>
      <c r="AE38" s="42"/>
      <c r="AF38" s="42"/>
      <c r="AG38" s="42"/>
      <c r="AH38" s="42"/>
      <c r="AI38" s="42"/>
    </row>
    <row r="39" customFormat="false" ht="18.75" hidden="false" customHeight="true" outlineLevel="0" collapsed="false">
      <c r="A39" s="44" t="n">
        <v>34</v>
      </c>
      <c r="B39" s="42" t="s">
        <v>83</v>
      </c>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row>
    <row r="40" customFormat="false" ht="18.75" hidden="false" customHeight="true" outlineLevel="0" collapsed="false">
      <c r="A40" s="44" t="n">
        <v>35</v>
      </c>
      <c r="B40" s="42" t="s">
        <v>84</v>
      </c>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row>
    <row r="41" customFormat="false" ht="18.75" hidden="false" customHeight="true" outlineLevel="0" collapsed="false">
      <c r="A41" s="44" t="n">
        <v>36</v>
      </c>
      <c r="B41" s="42" t="s">
        <v>85</v>
      </c>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c r="AF41" s="42"/>
      <c r="AG41" s="42"/>
      <c r="AH41" s="42"/>
      <c r="AI41" s="42"/>
    </row>
    <row r="42" customFormat="false" ht="18.75" hidden="false" customHeight="true" outlineLevel="0" collapsed="false">
      <c r="A42" s="44" t="n">
        <v>37</v>
      </c>
      <c r="B42" s="42" t="s">
        <v>86</v>
      </c>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row>
    <row r="43" customFormat="false" ht="18.75" hidden="false" customHeight="true" outlineLevel="0" collapsed="false">
      <c r="A43" s="44" t="n">
        <v>38</v>
      </c>
      <c r="B43" s="42" t="s">
        <v>87</v>
      </c>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row>
    <row r="44" customFormat="false" ht="18.75" hidden="false" customHeight="true" outlineLevel="0" collapsed="false">
      <c r="A44" s="44" t="n">
        <v>39</v>
      </c>
      <c r="B44" s="42" t="s">
        <v>88</v>
      </c>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row>
    <row r="45" customFormat="false" ht="18.75" hidden="false" customHeight="true" outlineLevel="0" collapsed="false">
      <c r="A45" s="44" t="n">
        <v>40</v>
      </c>
      <c r="B45" s="42" t="s">
        <v>89</v>
      </c>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row>
    <row r="46" customFormat="false" ht="18.75" hidden="false" customHeight="true" outlineLevel="0" collapsed="false">
      <c r="A46" s="44" t="n">
        <v>41</v>
      </c>
      <c r="B46" s="42" t="s">
        <v>90</v>
      </c>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row>
    <row r="47" customFormat="false" ht="18.75" hidden="false" customHeight="true" outlineLevel="0" collapsed="false">
      <c r="A47" s="44" t="n">
        <v>42</v>
      </c>
      <c r="B47" s="42" t="s">
        <v>91</v>
      </c>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2"/>
      <c r="AI47" s="42"/>
    </row>
    <row r="48" customFormat="false" ht="18.75" hidden="false" customHeight="true" outlineLevel="0" collapsed="false">
      <c r="A48" s="44" t="n">
        <v>43</v>
      </c>
      <c r="B48" s="42" t="s">
        <v>92</v>
      </c>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c r="AC48" s="42"/>
      <c r="AD48" s="42"/>
      <c r="AE48" s="42"/>
      <c r="AF48" s="42"/>
      <c r="AG48" s="42"/>
      <c r="AH48" s="42"/>
      <c r="AI48" s="42"/>
    </row>
    <row r="49" customFormat="false" ht="18.75" hidden="false" customHeight="true" outlineLevel="0" collapsed="false">
      <c r="A49" s="44" t="n">
        <v>44</v>
      </c>
      <c r="B49" s="42" t="s">
        <v>93</v>
      </c>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c r="AC49" s="42"/>
      <c r="AD49" s="42"/>
      <c r="AE49" s="42"/>
      <c r="AF49" s="42"/>
      <c r="AG49" s="42"/>
      <c r="AH49" s="42"/>
      <c r="AI49" s="42"/>
    </row>
    <row r="50" customFormat="false" ht="18.75" hidden="false" customHeight="true" outlineLevel="0" collapsed="false">
      <c r="A50" s="44" t="n">
        <v>45</v>
      </c>
      <c r="B50" s="42" t="s">
        <v>94</v>
      </c>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row>
    <row r="51" customFormat="false" ht="18.75" hidden="false" customHeight="true" outlineLevel="0" collapsed="false">
      <c r="A51" s="44"/>
      <c r="B51" s="42" t="s">
        <v>95</v>
      </c>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c r="AC51" s="42"/>
      <c r="AD51" s="42"/>
      <c r="AE51" s="42"/>
      <c r="AF51" s="42"/>
      <c r="AG51" s="42"/>
      <c r="AH51" s="42"/>
      <c r="AI51" s="42"/>
    </row>
    <row r="52" customFormat="false" ht="18.75" hidden="false" customHeight="true" outlineLevel="0" collapsed="false">
      <c r="A52" s="44"/>
      <c r="B52" s="42" t="s">
        <v>96</v>
      </c>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c r="AC52" s="42"/>
      <c r="AD52" s="42"/>
      <c r="AE52" s="42"/>
      <c r="AF52" s="42"/>
      <c r="AG52" s="42"/>
      <c r="AH52" s="42"/>
      <c r="AI52" s="42"/>
    </row>
    <row r="53" customFormat="false" ht="18.75" hidden="false" customHeight="true" outlineLevel="0" collapsed="false">
      <c r="A53" s="44"/>
      <c r="B53" s="42" t="s">
        <v>97</v>
      </c>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c r="AC53" s="42"/>
      <c r="AD53" s="42"/>
      <c r="AE53" s="42"/>
      <c r="AF53" s="42"/>
      <c r="AG53" s="42"/>
      <c r="AH53" s="42"/>
      <c r="AI53" s="42"/>
    </row>
    <row r="54" customFormat="false" ht="18.75" hidden="false" customHeight="true" outlineLevel="0" collapsed="false">
      <c r="A54" s="44" t="n">
        <v>46</v>
      </c>
      <c r="B54" s="42" t="s">
        <v>98</v>
      </c>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row>
    <row r="55" customFormat="false" ht="18.75" hidden="false" customHeight="true" outlineLevel="0" collapsed="false">
      <c r="A55" s="44" t="n">
        <v>47</v>
      </c>
      <c r="B55" s="42" t="s">
        <v>99</v>
      </c>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row>
    <row r="56" customFormat="false" ht="18.75" hidden="false" customHeight="true" outlineLevel="0" collapsed="false">
      <c r="A56" s="44" t="n">
        <v>48</v>
      </c>
      <c r="B56" s="42" t="s">
        <v>100</v>
      </c>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row>
    <row r="57" customFormat="false" ht="18.75" hidden="false" customHeight="true" outlineLevel="0" collapsed="false">
      <c r="A57" s="44" t="n">
        <v>49</v>
      </c>
      <c r="B57" s="42" t="s">
        <v>101</v>
      </c>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c r="AC57" s="42"/>
      <c r="AD57" s="42"/>
      <c r="AE57" s="42"/>
      <c r="AF57" s="42"/>
      <c r="AG57" s="42"/>
      <c r="AH57" s="42"/>
      <c r="AI57" s="42"/>
    </row>
    <row r="58" customFormat="false" ht="18.75" hidden="false" customHeight="true" outlineLevel="0" collapsed="false">
      <c r="A58" s="44" t="n">
        <v>50</v>
      </c>
      <c r="B58" s="42" t="s">
        <v>102</v>
      </c>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c r="AC58" s="42"/>
      <c r="AD58" s="42"/>
      <c r="AE58" s="42"/>
      <c r="AF58" s="42"/>
      <c r="AG58" s="42"/>
      <c r="AH58" s="42"/>
      <c r="AI58" s="42"/>
    </row>
    <row r="59" customFormat="false" ht="18.75" hidden="false" customHeight="true" outlineLevel="0" collapsed="false">
      <c r="A59" s="44" t="n">
        <v>51</v>
      </c>
      <c r="B59" s="42" t="s">
        <v>103</v>
      </c>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row>
    <row r="60" customFormat="false" ht="22.5" hidden="false" customHeight="true" outlineLevel="0" collapsed="false">
      <c r="A60" s="44"/>
      <c r="B60" s="43" t="s">
        <v>104</v>
      </c>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2"/>
      <c r="AI60" s="42"/>
    </row>
    <row r="61" customFormat="false" ht="22.5" hidden="false" customHeight="true" outlineLevel="0" collapsed="false">
      <c r="A61" s="44" t="n">
        <v>52</v>
      </c>
      <c r="B61" s="45" t="s">
        <v>105</v>
      </c>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3"/>
      <c r="AC61" s="43"/>
      <c r="AD61" s="43"/>
      <c r="AE61" s="43"/>
      <c r="AF61" s="43"/>
      <c r="AG61" s="43"/>
      <c r="AH61" s="42"/>
      <c r="AI61" s="42"/>
    </row>
    <row r="62" customFormat="false" ht="18.75" hidden="false" customHeight="true" outlineLevel="0" collapsed="false">
      <c r="A62" s="44" t="n">
        <v>53</v>
      </c>
      <c r="B62" s="42" t="s">
        <v>106</v>
      </c>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row>
    <row r="63" customFormat="false" ht="22.5" hidden="false" customHeight="true" outlineLevel="0" collapsed="false">
      <c r="A63" s="44"/>
      <c r="B63" s="43" t="s">
        <v>107</v>
      </c>
      <c r="C63" s="43"/>
      <c r="D63" s="43"/>
      <c r="E63" s="43"/>
      <c r="F63" s="43"/>
      <c r="G63" s="43"/>
      <c r="H63" s="43"/>
      <c r="I63" s="43"/>
      <c r="J63" s="43"/>
      <c r="K63" s="43"/>
      <c r="L63" s="43"/>
      <c r="M63" s="43"/>
      <c r="N63" s="43"/>
      <c r="O63" s="43"/>
      <c r="P63" s="43"/>
      <c r="Q63" s="43"/>
      <c r="R63" s="43"/>
      <c r="S63" s="43"/>
      <c r="T63" s="43"/>
      <c r="U63" s="43"/>
      <c r="V63" s="43"/>
      <c r="W63" s="43"/>
      <c r="X63" s="43"/>
      <c r="Y63" s="42"/>
      <c r="Z63" s="42"/>
      <c r="AA63" s="42"/>
      <c r="AB63" s="42"/>
      <c r="AC63" s="42"/>
      <c r="AD63" s="42"/>
      <c r="AE63" s="42"/>
      <c r="AF63" s="42"/>
      <c r="AG63" s="42"/>
      <c r="AH63" s="42"/>
      <c r="AI63" s="42"/>
    </row>
    <row r="64" customFormat="false" ht="20.25" hidden="false" customHeight="true" outlineLevel="0" collapsed="false">
      <c r="A64" s="44" t="n">
        <v>54</v>
      </c>
      <c r="B64" s="45" t="s">
        <v>108</v>
      </c>
      <c r="C64" s="45"/>
      <c r="D64" s="45"/>
      <c r="E64" s="45"/>
      <c r="F64" s="45"/>
      <c r="G64" s="45"/>
      <c r="H64" s="45"/>
      <c r="I64" s="45"/>
      <c r="J64" s="45"/>
      <c r="K64" s="45"/>
      <c r="L64" s="45"/>
      <c r="M64" s="45"/>
      <c r="N64" s="45"/>
      <c r="O64" s="45"/>
      <c r="P64" s="45"/>
      <c r="Q64" s="45"/>
      <c r="R64" s="45"/>
      <c r="S64" s="45"/>
      <c r="T64" s="45"/>
      <c r="U64" s="45"/>
      <c r="V64" s="45"/>
      <c r="W64" s="45"/>
      <c r="X64" s="45"/>
      <c r="Y64" s="42"/>
      <c r="Z64" s="42"/>
      <c r="AA64" s="42"/>
      <c r="AB64" s="42"/>
      <c r="AC64" s="42"/>
      <c r="AD64" s="42"/>
      <c r="AE64" s="42"/>
      <c r="AF64" s="42"/>
      <c r="AG64" s="42"/>
      <c r="AH64" s="42"/>
      <c r="AI64" s="42"/>
    </row>
    <row r="65" customFormat="false" ht="18.75" hidden="false" customHeight="true" outlineLevel="0" collapsed="false">
      <c r="A65" s="44" t="n">
        <v>55</v>
      </c>
      <c r="B65" s="42" t="s">
        <v>109</v>
      </c>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42"/>
      <c r="AE65" s="42"/>
      <c r="AF65" s="42"/>
      <c r="AG65" s="42"/>
      <c r="AH65" s="42"/>
      <c r="AI65" s="42"/>
    </row>
    <row r="66" customFormat="false" ht="18.75" hidden="false" customHeight="true" outlineLevel="0" collapsed="false">
      <c r="A66" s="44" t="n">
        <v>56</v>
      </c>
      <c r="B66" s="42" t="s">
        <v>110</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row>
    <row r="67" customFormat="false" ht="18.75" hidden="false" customHeight="true" outlineLevel="0" collapsed="false">
      <c r="A67" s="44" t="n">
        <v>57</v>
      </c>
      <c r="B67" s="42" t="s">
        <v>111</v>
      </c>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c r="AC67" s="42"/>
      <c r="AD67" s="42"/>
      <c r="AE67" s="42"/>
      <c r="AF67" s="42"/>
      <c r="AG67" s="42"/>
      <c r="AH67" s="42"/>
      <c r="AI67" s="42"/>
    </row>
    <row r="68" customFormat="false" ht="18.75" hidden="false" customHeight="true" outlineLevel="0" collapsed="false">
      <c r="A68" s="44" t="n">
        <v>58</v>
      </c>
      <c r="B68" s="42" t="s">
        <v>112</v>
      </c>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c r="AC68" s="42"/>
      <c r="AD68" s="42"/>
      <c r="AE68" s="42"/>
      <c r="AF68" s="42"/>
      <c r="AG68" s="42"/>
      <c r="AH68" s="42"/>
      <c r="AI68" s="42"/>
    </row>
    <row r="69" customFormat="false" ht="18.75" hidden="false" customHeight="true" outlineLevel="0" collapsed="false">
      <c r="A69" s="44" t="n">
        <v>59</v>
      </c>
      <c r="B69" s="42" t="s">
        <v>113</v>
      </c>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c r="AC69" s="42"/>
      <c r="AD69" s="42"/>
      <c r="AE69" s="42"/>
      <c r="AF69" s="42"/>
      <c r="AG69" s="42"/>
      <c r="AH69" s="42"/>
      <c r="AI69" s="42"/>
    </row>
    <row r="70" customFormat="false" ht="18.75" hidden="false" customHeight="true" outlineLevel="0" collapsed="false">
      <c r="A70" s="44" t="n">
        <v>60</v>
      </c>
      <c r="B70" s="42" t="s">
        <v>114</v>
      </c>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c r="AC70" s="42"/>
      <c r="AD70" s="42"/>
      <c r="AE70" s="42"/>
      <c r="AF70" s="42"/>
      <c r="AG70" s="42"/>
      <c r="AH70" s="42"/>
      <c r="AI70" s="42"/>
    </row>
    <row r="71" customFormat="false" ht="18.75" hidden="false" customHeight="true" outlineLevel="0" collapsed="false">
      <c r="A71" s="44" t="n">
        <v>61</v>
      </c>
      <c r="B71" s="42" t="s">
        <v>115</v>
      </c>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row>
    <row r="72" customFormat="false" ht="22.5" hidden="false" customHeight="true" outlineLevel="0" collapsed="false">
      <c r="A72" s="44"/>
      <c r="B72" s="43" t="s">
        <v>15</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2"/>
      <c r="AD72" s="42"/>
      <c r="AE72" s="42"/>
      <c r="AF72" s="42"/>
      <c r="AG72" s="42"/>
      <c r="AH72" s="42"/>
      <c r="AI72" s="42"/>
    </row>
    <row r="73" customFormat="false" ht="18.75" hidden="false" customHeight="true" outlineLevel="0" collapsed="false">
      <c r="A73" s="44" t="n">
        <v>62</v>
      </c>
      <c r="B73" s="42" t="s">
        <v>116</v>
      </c>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c r="AC73" s="42"/>
      <c r="AD73" s="42"/>
      <c r="AE73" s="42"/>
      <c r="AF73" s="42"/>
      <c r="AG73" s="42"/>
      <c r="AH73" s="42"/>
      <c r="AI73" s="42"/>
    </row>
    <row r="74" customFormat="false" ht="18.75" hidden="false" customHeight="true" outlineLevel="0" collapsed="false">
      <c r="A74" s="44" t="n">
        <v>63</v>
      </c>
      <c r="B74" s="42" t="s">
        <v>117</v>
      </c>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row>
    <row r="75" customFormat="false" ht="18.75" hidden="false" customHeight="true" outlineLevel="0" collapsed="false">
      <c r="A75" s="44" t="n">
        <v>64</v>
      </c>
      <c r="B75" s="42" t="s">
        <v>118</v>
      </c>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c r="AC75" s="42"/>
      <c r="AD75" s="42"/>
      <c r="AE75" s="42"/>
      <c r="AF75" s="42"/>
      <c r="AG75" s="42"/>
      <c r="AH75" s="42"/>
      <c r="AI75" s="42"/>
    </row>
    <row r="76" customFormat="false" ht="18.75" hidden="false" customHeight="true" outlineLevel="0" collapsed="false">
      <c r="A76" s="44" t="n">
        <v>65</v>
      </c>
      <c r="B76" s="42" t="s">
        <v>119</v>
      </c>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row>
    <row r="77" customFormat="false" ht="18.75" hidden="false" customHeight="true" outlineLevel="0" collapsed="false">
      <c r="A77" s="44" t="n">
        <v>66</v>
      </c>
      <c r="B77" s="42" t="s">
        <v>120</v>
      </c>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row>
    <row r="78" customFormat="false" ht="18.75" hidden="false" customHeight="true" outlineLevel="0" collapsed="false">
      <c r="A78" s="44" t="n">
        <v>67</v>
      </c>
      <c r="B78" s="42" t="s">
        <v>121</v>
      </c>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c r="AC78" s="42"/>
      <c r="AD78" s="42"/>
      <c r="AE78" s="42"/>
      <c r="AF78" s="42"/>
      <c r="AG78" s="42"/>
      <c r="AH78" s="42"/>
      <c r="AI78" s="42"/>
    </row>
    <row r="79" customFormat="false" ht="18.75" hidden="false" customHeight="true" outlineLevel="0" collapsed="false">
      <c r="A79" s="44" t="n">
        <v>68</v>
      </c>
      <c r="B79" s="42" t="s">
        <v>122</v>
      </c>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c r="AC79" s="42"/>
      <c r="AD79" s="42"/>
      <c r="AE79" s="42"/>
      <c r="AF79" s="42"/>
      <c r="AG79" s="42"/>
      <c r="AH79" s="42"/>
      <c r="AI79" s="42"/>
    </row>
    <row r="80" customFormat="false" ht="18.75" hidden="false" customHeight="true" outlineLevel="0" collapsed="false">
      <c r="A80" s="44" t="n">
        <v>69</v>
      </c>
      <c r="B80" s="42" t="s">
        <v>123</v>
      </c>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c r="AC80" s="42"/>
      <c r="AD80" s="42"/>
      <c r="AE80" s="42"/>
      <c r="AF80" s="42"/>
      <c r="AG80" s="42"/>
      <c r="AH80" s="42"/>
      <c r="AI80" s="42"/>
    </row>
    <row r="81" customFormat="false" ht="18.75" hidden="false" customHeight="true" outlineLevel="0" collapsed="false">
      <c r="A81" s="44" t="n">
        <v>70</v>
      </c>
      <c r="B81" s="42" t="s">
        <v>124</v>
      </c>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row>
    <row r="82" customFormat="false" ht="18.75" hidden="false" customHeight="true" outlineLevel="0" collapsed="false">
      <c r="A82" s="44" t="n">
        <v>71</v>
      </c>
      <c r="B82" s="42" t="s">
        <v>125</v>
      </c>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c r="AC82" s="42"/>
      <c r="AD82" s="42"/>
      <c r="AE82" s="42"/>
      <c r="AF82" s="42"/>
      <c r="AG82" s="42"/>
      <c r="AH82" s="42"/>
      <c r="AI82" s="42"/>
    </row>
    <row r="83" customFormat="false" ht="18.75" hidden="false" customHeight="true" outlineLevel="0" collapsed="false">
      <c r="A83" s="44" t="n">
        <v>72</v>
      </c>
      <c r="B83" s="42" t="s">
        <v>126</v>
      </c>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c r="AC83" s="42"/>
      <c r="AD83" s="42"/>
      <c r="AE83" s="42"/>
      <c r="AF83" s="42"/>
      <c r="AG83" s="42"/>
      <c r="AH83" s="42"/>
      <c r="AI83" s="42"/>
    </row>
    <row r="84" customFormat="false" ht="18.75" hidden="false" customHeight="true" outlineLevel="0" collapsed="false">
      <c r="A84" s="44" t="n">
        <v>73</v>
      </c>
      <c r="B84" s="42" t="s">
        <v>127</v>
      </c>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row>
    <row r="85" customFormat="false" ht="22.5" hidden="false" customHeight="true" outlineLevel="0" collapsed="false">
      <c r="A85" s="44"/>
      <c r="B85" s="43" t="s">
        <v>128</v>
      </c>
      <c r="C85" s="43"/>
      <c r="D85" s="43"/>
      <c r="E85" s="43"/>
      <c r="F85" s="43"/>
      <c r="G85" s="43"/>
      <c r="H85" s="43"/>
      <c r="I85" s="43"/>
      <c r="J85" s="43"/>
      <c r="K85" s="43"/>
      <c r="L85" s="43"/>
      <c r="M85" s="43"/>
      <c r="N85" s="43"/>
      <c r="O85" s="43"/>
      <c r="P85" s="43"/>
      <c r="Q85" s="43"/>
      <c r="R85" s="43"/>
      <c r="S85" s="43"/>
      <c r="T85" s="43"/>
      <c r="U85" s="43"/>
      <c r="V85" s="43"/>
      <c r="W85" s="43"/>
      <c r="X85" s="43"/>
      <c r="Y85" s="43"/>
      <c r="Z85" s="43"/>
      <c r="AA85" s="42"/>
      <c r="AB85" s="42"/>
      <c r="AC85" s="42"/>
      <c r="AD85" s="42"/>
      <c r="AE85" s="42"/>
      <c r="AF85" s="42"/>
      <c r="AG85" s="42"/>
      <c r="AH85" s="42"/>
      <c r="AI85" s="42"/>
    </row>
    <row r="86" customFormat="false" ht="18.75" hidden="false" customHeight="true" outlineLevel="0" collapsed="false">
      <c r="A86" s="44" t="n">
        <v>74</v>
      </c>
      <c r="B86" s="42" t="s">
        <v>129</v>
      </c>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c r="AC86" s="42"/>
      <c r="AD86" s="42"/>
      <c r="AE86" s="42"/>
      <c r="AF86" s="42"/>
      <c r="AG86" s="42"/>
      <c r="AH86" s="42"/>
      <c r="AI86" s="42"/>
    </row>
    <row r="87" customFormat="false" ht="18.75" hidden="false" customHeight="true" outlineLevel="0" collapsed="false">
      <c r="A87" s="44" t="n">
        <v>75</v>
      </c>
      <c r="B87" s="42" t="s">
        <v>130</v>
      </c>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c r="AC87" s="42"/>
      <c r="AD87" s="42"/>
      <c r="AE87" s="42"/>
      <c r="AF87" s="42"/>
      <c r="AG87" s="42"/>
      <c r="AH87" s="42"/>
      <c r="AI87" s="42"/>
    </row>
    <row r="88" customFormat="false" ht="18.75" hidden="false" customHeight="true" outlineLevel="0" collapsed="false">
      <c r="A88" s="44" t="n">
        <v>76</v>
      </c>
      <c r="B88" s="42" t="s">
        <v>131</v>
      </c>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c r="AC88" s="42"/>
      <c r="AD88" s="42"/>
      <c r="AE88" s="42"/>
      <c r="AF88" s="42"/>
      <c r="AG88" s="42"/>
      <c r="AH88" s="42"/>
      <c r="AI88" s="42"/>
    </row>
    <row r="89" customFormat="false" ht="18.75" hidden="false" customHeight="true" outlineLevel="0" collapsed="false">
      <c r="A89" s="44" t="n">
        <v>77</v>
      </c>
      <c r="B89" s="42" t="s">
        <v>132</v>
      </c>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c r="AC89" s="42"/>
      <c r="AD89" s="42"/>
      <c r="AE89" s="42"/>
      <c r="AF89" s="42"/>
      <c r="AG89" s="42"/>
      <c r="AH89" s="42"/>
      <c r="AI89" s="42"/>
    </row>
    <row r="90" customFormat="false" ht="18.75" hidden="false" customHeight="true" outlineLevel="0" collapsed="false">
      <c r="A90" s="44" t="n">
        <v>78</v>
      </c>
      <c r="B90" s="42" t="s">
        <v>133</v>
      </c>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c r="AC90" s="42"/>
      <c r="AD90" s="42"/>
      <c r="AE90" s="42"/>
      <c r="AF90" s="42"/>
      <c r="AG90" s="42"/>
      <c r="AH90" s="42"/>
      <c r="AI90" s="42"/>
    </row>
    <row r="91" customFormat="false" ht="18.75" hidden="false" customHeight="true" outlineLevel="0" collapsed="false">
      <c r="A91" s="44" t="n">
        <v>79</v>
      </c>
      <c r="B91" s="42" t="s">
        <v>134</v>
      </c>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c r="AC91" s="42"/>
      <c r="AD91" s="42"/>
      <c r="AE91" s="42"/>
      <c r="AF91" s="42"/>
      <c r="AG91" s="42"/>
      <c r="AH91" s="42"/>
      <c r="AI91" s="42"/>
    </row>
    <row r="92" customFormat="false" ht="22.5" hidden="false" customHeight="true" outlineLevel="0" collapsed="false">
      <c r="A92" s="44"/>
      <c r="B92" s="43" t="s">
        <v>135</v>
      </c>
      <c r="C92" s="43"/>
      <c r="D92" s="43"/>
      <c r="E92" s="43"/>
      <c r="F92" s="43"/>
      <c r="G92" s="43"/>
      <c r="H92" s="43"/>
      <c r="I92" s="43"/>
      <c r="J92" s="43"/>
      <c r="K92" s="43"/>
      <c r="L92" s="43"/>
      <c r="M92" s="43"/>
      <c r="N92" s="43"/>
      <c r="O92" s="43"/>
      <c r="P92" s="43"/>
      <c r="Q92" s="43"/>
      <c r="R92" s="43"/>
      <c r="S92" s="43"/>
      <c r="T92" s="43"/>
      <c r="U92" s="43"/>
      <c r="V92" s="43"/>
      <c r="W92" s="43"/>
      <c r="X92" s="43"/>
      <c r="Y92" s="43"/>
      <c r="Z92" s="43"/>
      <c r="AA92" s="42"/>
      <c r="AB92" s="42"/>
      <c r="AC92" s="42"/>
      <c r="AD92" s="42"/>
      <c r="AE92" s="42"/>
      <c r="AF92" s="42"/>
      <c r="AG92" s="42"/>
      <c r="AH92" s="42"/>
      <c r="AI92" s="42"/>
    </row>
    <row r="93" customFormat="false" ht="18.75" hidden="false" customHeight="true" outlineLevel="0" collapsed="false">
      <c r="A93" s="44" t="n">
        <v>80</v>
      </c>
      <c r="B93" s="42" t="s">
        <v>136</v>
      </c>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c r="AC93" s="42"/>
      <c r="AD93" s="42"/>
      <c r="AE93" s="42"/>
      <c r="AF93" s="42"/>
      <c r="AG93" s="42"/>
      <c r="AH93" s="42"/>
      <c r="AI93" s="42"/>
    </row>
    <row r="94" customFormat="false" ht="18.75" hidden="false" customHeight="true" outlineLevel="0" collapsed="false">
      <c r="A94" s="44" t="n">
        <v>81</v>
      </c>
      <c r="B94" s="42" t="s">
        <v>137</v>
      </c>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c r="AC94" s="42"/>
      <c r="AD94" s="42"/>
      <c r="AE94" s="42"/>
      <c r="AF94" s="42"/>
      <c r="AG94" s="42"/>
      <c r="AH94" s="42"/>
      <c r="AI94" s="42"/>
    </row>
    <row r="95" customFormat="false" ht="22.5" hidden="false" customHeight="true" outlineLevel="0" collapsed="false">
      <c r="A95" s="44"/>
      <c r="B95" s="43" t="s">
        <v>138</v>
      </c>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c r="AC95" s="42"/>
      <c r="AD95" s="42"/>
      <c r="AE95" s="42"/>
      <c r="AF95" s="42"/>
      <c r="AG95" s="42"/>
      <c r="AH95" s="42"/>
      <c r="AI95" s="42"/>
    </row>
    <row r="96" customFormat="false" ht="22.5" hidden="false" customHeight="true" outlineLevel="0" collapsed="false">
      <c r="A96" s="44" t="n">
        <v>82</v>
      </c>
      <c r="B96" s="42" t="s">
        <v>139</v>
      </c>
      <c r="C96" s="42"/>
      <c r="D96" s="42"/>
      <c r="E96" s="42"/>
      <c r="F96" s="42"/>
      <c r="G96" s="42"/>
      <c r="H96" s="42"/>
      <c r="I96" s="42"/>
      <c r="J96" s="42"/>
      <c r="K96" s="42"/>
      <c r="L96" s="42"/>
      <c r="M96" s="42"/>
      <c r="N96" s="42"/>
      <c r="O96" s="42"/>
      <c r="P96" s="42"/>
      <c r="Q96" s="42"/>
      <c r="R96" s="42"/>
      <c r="S96" s="42"/>
      <c r="T96" s="42"/>
      <c r="U96" s="42"/>
      <c r="V96" s="42"/>
      <c r="W96" s="42"/>
      <c r="X96" s="42"/>
      <c r="Y96" s="42"/>
      <c r="Z96" s="42"/>
      <c r="AA96" s="43"/>
      <c r="AB96" s="43"/>
      <c r="AC96" s="42"/>
      <c r="AD96" s="42"/>
      <c r="AE96" s="42"/>
      <c r="AF96" s="42"/>
      <c r="AG96" s="42"/>
      <c r="AH96" s="42"/>
      <c r="AI96" s="42"/>
    </row>
    <row r="97" customFormat="false" ht="18.75" hidden="false" customHeight="true" outlineLevel="0" collapsed="false">
      <c r="A97" s="44" t="n">
        <v>83</v>
      </c>
      <c r="B97" s="42" t="s">
        <v>140</v>
      </c>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c r="AC97" s="42"/>
      <c r="AD97" s="42"/>
      <c r="AE97" s="42"/>
      <c r="AF97" s="42"/>
      <c r="AG97" s="42"/>
      <c r="AH97" s="42"/>
      <c r="AI97" s="42"/>
    </row>
    <row r="98" customFormat="false" ht="22.5" hidden="false" customHeight="true" outlineLevel="0" collapsed="false">
      <c r="B98" s="43" t="s">
        <v>19</v>
      </c>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2"/>
      <c r="AD98" s="42"/>
      <c r="AE98" s="42"/>
      <c r="AF98" s="42"/>
      <c r="AG98" s="42"/>
      <c r="AH98" s="42"/>
      <c r="AI98" s="42"/>
    </row>
    <row r="99" customFormat="false" ht="18.75" hidden="false" customHeight="true" outlineLevel="0" collapsed="false">
      <c r="A99" s="49" t="n">
        <v>84</v>
      </c>
      <c r="B99" s="42" t="s">
        <v>141</v>
      </c>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c r="AC99" s="42"/>
      <c r="AD99" s="42"/>
      <c r="AE99" s="42"/>
      <c r="AF99" s="42"/>
      <c r="AG99" s="42"/>
      <c r="AH99" s="42"/>
      <c r="AI99" s="42"/>
    </row>
    <row r="100" customFormat="false" ht="18.75" hidden="false" customHeight="true" outlineLevel="0" collapsed="false">
      <c r="A100" s="49" t="n">
        <v>85</v>
      </c>
      <c r="B100" s="42" t="s">
        <v>142</v>
      </c>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c r="AI100" s="42"/>
    </row>
  </sheetData>
  <mergeCells count="101">
    <mergeCell ref="B1:AG1"/>
    <mergeCell ref="B2:AI2"/>
    <mergeCell ref="B3:AI3"/>
    <mergeCell ref="B4:AI4"/>
    <mergeCell ref="B5:AI5"/>
    <mergeCell ref="B6:AI6"/>
    <mergeCell ref="B7:AI7"/>
    <mergeCell ref="B8:AI8"/>
    <mergeCell ref="B9:AI9"/>
    <mergeCell ref="B10:Y10"/>
    <mergeCell ref="B11:AI11"/>
    <mergeCell ref="B12:AI12"/>
    <mergeCell ref="B13:AI13"/>
    <mergeCell ref="B14:AI14"/>
    <mergeCell ref="B15:AI15"/>
    <mergeCell ref="B16:AI16"/>
    <mergeCell ref="B17:AB17"/>
    <mergeCell ref="B18:Y18"/>
    <mergeCell ref="B19:AI19"/>
    <mergeCell ref="B20:AI20"/>
    <mergeCell ref="B21:AI21"/>
    <mergeCell ref="B22:AI22"/>
    <mergeCell ref="B23:AI23"/>
    <mergeCell ref="B24:AI24"/>
    <mergeCell ref="B25:X25"/>
    <mergeCell ref="B26:AD26"/>
    <mergeCell ref="B27:AI27"/>
    <mergeCell ref="B28:AI28"/>
    <mergeCell ref="B29:AI29"/>
    <mergeCell ref="B30:AI30"/>
    <mergeCell ref="B31:AI31"/>
    <mergeCell ref="B32:AI32"/>
    <mergeCell ref="B33:AI33"/>
    <mergeCell ref="B34:Z34"/>
    <mergeCell ref="B35:X35"/>
    <mergeCell ref="B36:T36"/>
    <mergeCell ref="B37:AI37"/>
    <mergeCell ref="B38:AA38"/>
    <mergeCell ref="B39:S39"/>
    <mergeCell ref="B40:AI40"/>
    <mergeCell ref="B41:AI41"/>
    <mergeCell ref="B42:AI42"/>
    <mergeCell ref="B43:AI43"/>
    <mergeCell ref="B44:AI44"/>
    <mergeCell ref="B45:AI45"/>
    <mergeCell ref="B46:AI46"/>
    <mergeCell ref="B47:AI47"/>
    <mergeCell ref="B48:AI48"/>
    <mergeCell ref="B49:AI49"/>
    <mergeCell ref="A50:A53"/>
    <mergeCell ref="B50:AI50"/>
    <mergeCell ref="B51:Y51"/>
    <mergeCell ref="B52:Z52"/>
    <mergeCell ref="B53:Z53"/>
    <mergeCell ref="B54:AI54"/>
    <mergeCell ref="B55:AI55"/>
    <mergeCell ref="B56:AI56"/>
    <mergeCell ref="B57:AI57"/>
    <mergeCell ref="B58:AI58"/>
    <mergeCell ref="B59:AI59"/>
    <mergeCell ref="B60:AG60"/>
    <mergeCell ref="B61:AA61"/>
    <mergeCell ref="B62:AI62"/>
    <mergeCell ref="B63:X63"/>
    <mergeCell ref="B64:X64"/>
    <mergeCell ref="B65:AI65"/>
    <mergeCell ref="B66:AI66"/>
    <mergeCell ref="B67:AI67"/>
    <mergeCell ref="B68:AI68"/>
    <mergeCell ref="B69:AI69"/>
    <mergeCell ref="B70:AI70"/>
    <mergeCell ref="B71:AI71"/>
    <mergeCell ref="B72:AB72"/>
    <mergeCell ref="B73:AI73"/>
    <mergeCell ref="B74:AI74"/>
    <mergeCell ref="B75:AI75"/>
    <mergeCell ref="B76:AI76"/>
    <mergeCell ref="B77:AI77"/>
    <mergeCell ref="B78:AI78"/>
    <mergeCell ref="B79:AI79"/>
    <mergeCell ref="B80:S80"/>
    <mergeCell ref="B81:AI81"/>
    <mergeCell ref="B82:AI82"/>
    <mergeCell ref="B83:AI83"/>
    <mergeCell ref="B84:AI84"/>
    <mergeCell ref="B85:Z85"/>
    <mergeCell ref="B86:Y86"/>
    <mergeCell ref="B87:AI87"/>
    <mergeCell ref="B88:AI88"/>
    <mergeCell ref="B89:AI89"/>
    <mergeCell ref="B90:AI90"/>
    <mergeCell ref="B91:AI91"/>
    <mergeCell ref="B92:Z92"/>
    <mergeCell ref="B93:Z93"/>
    <mergeCell ref="B94:AI94"/>
    <mergeCell ref="B95:AB95"/>
    <mergeCell ref="B96:Z96"/>
    <mergeCell ref="B97:AI97"/>
    <mergeCell ref="B98:AB98"/>
    <mergeCell ref="B99:AC99"/>
    <mergeCell ref="B100:AI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5T08:30:27Z</dcterms:created>
  <dc:creator>Елена</dc:creator>
  <dc:description/>
  <dc:language>en-US</dc:language>
  <cp:lastModifiedBy>Пользователь</cp:lastModifiedBy>
  <cp:lastPrinted>2018-04-10T14:02:13Z</cp:lastPrinted>
  <dcterms:modified xsi:type="dcterms:W3CDTF">2020-05-22T11:02:45Z</dcterms:modified>
  <cp:revision>0</cp:revision>
  <dc:subject/>
  <dc:title/>
</cp:coreProperties>
</file>