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писание граф 1-8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9">
  <si>
    <t xml:space="preserve">№ п/п</t>
  </si>
  <si>
    <t xml:space="preserve">Количество ДО</t>
  </si>
  <si>
    <t xml:space="preserve">Максимально возможное кол-во баллов</t>
  </si>
  <si>
    <t xml:space="preserve">Наименование образовательной организации (доп.образования)</t>
  </si>
  <si>
    <t xml:space="preserve">Оценка соблюдения требований наполнения раздела сайта 
"Сведения об образовательной организации"</t>
  </si>
  <si>
    <t xml:space="preserve">Итого баллов</t>
  </si>
  <si>
    <t xml:space="preserve">Процент </t>
  </si>
  <si>
    <t xml:space="preserve">Общие требования к сайту №1</t>
  </si>
  <si>
    <t xml:space="preserve">Максимально</t>
  </si>
  <si>
    <t xml:space="preserve">Процент</t>
  </si>
  <si>
    <t xml:space="preserve">Подраздел "Основные сведения"
№ 2</t>
  </si>
  <si>
    <t xml:space="preserve">Подраздел "Структура и органы управления образовательной организацией" № 3</t>
  </si>
  <si>
    <t xml:space="preserve">Подраздел "Документы" № 4</t>
  </si>
  <si>
    <t xml:space="preserve">Подраздел "Образование"</t>
  </si>
  <si>
    <t xml:space="preserve">Подраздел "Образовательные стандарты" </t>
  </si>
  <si>
    <t xml:space="preserve">Подраздел "Руководство. Педагогический (научно-педагогический) состав" </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 - 1 (0) </t>
  </si>
  <si>
    <t xml:space="preserve">Подраздел "Платные образов. услуги"</t>
  </si>
  <si>
    <t xml:space="preserve">Подраздел "Фин.-хоз. деятельность"</t>
  </si>
  <si>
    <t xml:space="preserve">Подраздел "Вакантные места для приема (перевода)"</t>
  </si>
  <si>
    <t xml:space="preserve">Государственное бюджетное учреждение дополнительного образования Республики Крым детский оздоровительный центр  «Алые паруса»</t>
  </si>
  <si>
    <t xml:space="preserve">Государственное бюджетное образовательное учреждение дополнительного образования Республики Крым "Малая академия наук "Искатель"</t>
  </si>
  <si>
    <t xml:space="preserve">Государственное бюджетное образовательное учреждение дополнительного образования Республики Крым "Эколого-биологический центр" </t>
  </si>
  <si>
    <t xml:space="preserve">Государственное бюджетное образовательное учреждение дополнительного образования Республики Крым "Дворец детского и юношеского творчества"</t>
  </si>
  <si>
    <t xml:space="preserve">Государственное бюджетное образовательное учреждение дополнительного образования Республики Крым «Центр детско-юношеского туризма и краеведения» </t>
  </si>
  <si>
    <t xml:space="preserve">Государственное бюджетное образовательное учреждение дополнительного образования Республики Крым "Региональный центр по подготовке к военной службе и военно-патриотическому воспитанию"</t>
  </si>
  <si>
    <t xml:space="preserve">Государственное бюджетное учреждение дополнительного образования Республики Крым «Детский оздоровительный центр «Фортуна» </t>
  </si>
  <si>
    <t xml:space="preserve">Государственное бюджетное образовательное учреждение дополнительного образования Республики Крым "Детский Оздоровительный Центр "Сокол"</t>
  </si>
  <si>
    <t xml:space="preserve">Государственное бюджетное образовательное учреждение дополнительного образования Республики Крым "Детский оздоровительный центр "Черноморье"</t>
  </si>
  <si>
    <t xml:space="preserve">Государственное бюджетное образовательное учреждение дополнительного образования Республики Крым «Школа искусств»</t>
  </si>
  <si>
    <t xml:space="preserve">Всего:</t>
  </si>
  <si>
    <t xml:space="preserve">Общие требования</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Подраздел "Основные сведения"</t>
  </si>
  <si>
    <t xml:space="preserve">Наличие подраздела "Основные сведения"</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Подраздел "Структура и органы управления образовательной организацией"</t>
  </si>
  <si>
    <t xml:space="preserve">Наличие подраздела "Структура и органы управления образовательной организацией"</t>
  </si>
  <si>
    <t xml:space="preserve">Информация о структуре и органах управления образовательной организации (структурных подразделениях)</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Подраздел "Документы"</t>
  </si>
  <si>
    <t xml:space="preserve">Наличие подраздела "Документы"</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t>
  </si>
  <si>
    <t xml:space="preserve">Образец договора об оказании платных образовательных услуг</t>
  </si>
  <si>
    <t xml:space="preserve">Документ об утверждении стоимости обучения по каждой образовательной программе</t>
  </si>
  <si>
    <t xml:space="preserve">Документ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одержание детей в образовательной организации, реализующей образовательные программы начального общего, основного общего или среднего общего образования, если в такой образовательной организации созданы условия для проживания обучающихся в интернате, либо за осуществление присмотра и ухода за детьми в группах продленного дня в образовательной организации, реализующей образовательные программы начального общего, основного общего или среднего общего образования</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Наличие подраздела "Образование"</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t>
  </si>
  <si>
    <t xml:space="preserve">Численность обучающихся по реализуемым образовательным программам за счет бюджетов субъектов Российской Федерации</t>
  </si>
  <si>
    <t xml:space="preserve">Численность обучающихся по реализуемым образовательным программам за счет  местных бюджетов </t>
  </si>
  <si>
    <t xml:space="preserve">Численность обучающихся по реализуемым образовательным программам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уровень образования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Подраздел "Образовательные стандарты"</t>
  </si>
  <si>
    <t xml:space="preserve">Наличие подраздела "Образовательные стандарты"</t>
  </si>
  <si>
    <t xml:space="preserve">Копии или гиперссылки на соответствующие документы на сайте Минобрнауки о федеральных государственных образовательных стандартах и об образовательных стандартах.</t>
  </si>
  <si>
    <t xml:space="preserve">Подраздел "Руководство. Педагогический (научно-педагогический) состав"</t>
  </si>
  <si>
    <t xml:space="preserve">Наличие подраздела "Руководство. Педагогический (научно-педагогический) состав"</t>
  </si>
  <si>
    <t xml:space="preserve">Руководитель образовательной организации (ФИО)</t>
  </si>
  <si>
    <t xml:space="preserve">Заместители руководителя (ФИО)</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 Квалификация и опыт работы, в том числе ФИО (при наличии) работника, занимаемую должность (должности), преподаваемые дисциплины, ученую степень (при 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Наличие подраздела  "Материально-техническое обеспечение и оснащенность образовательного процесса"</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 (в том числе приспособленных  для использования  инвалидами и лицами с ОВЗ)</t>
  </si>
  <si>
    <t xml:space="preserve">Обеспечение доступа в здания образовательной организации инвалидов и лиц с ОВЗ</t>
  </si>
  <si>
    <t xml:space="preserve">Условия питания и охраны здоровья обучающихся ( в том числе для инвалидов и лиц с ОВЗ)</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 ( в том числе приспособленных для использования инвалидами и лицами с ОВЗ)</t>
  </si>
  <si>
    <t xml:space="preserve">Наличие специальных технических средств обучения коллективного и индивидуального пользования для инвалидов и лиц с ОВЗ</t>
  </si>
  <si>
    <t xml:space="preserve">Подраздел "Стипендии и иные виды материальной поддержки"</t>
  </si>
  <si>
    <t xml:space="preserve">Наличие подраздела "Стипендии и иные виды материальной поддержки"</t>
  </si>
  <si>
    <t xml:space="preserve">Информация о наличии и условия предоставления стипендий, мер социальной поддержки</t>
  </si>
  <si>
    <t xml:space="preserve">Наличие общежития, интерната (в том числе приспособленных для использования инвалидами и лицами с ОВЗ)</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Подраздел "Платные образовательные услуги"</t>
  </si>
  <si>
    <t xml:space="preserve">Наличие подраздела  "Платные образовательные услуги"</t>
  </si>
  <si>
    <t xml:space="preserve">Информация о порядке оказания платных образовательных услуг</t>
  </si>
  <si>
    <t xml:space="preserve">Подраздел "Финансово-хозяйственная деятельность"</t>
  </si>
  <si>
    <t xml:space="preserve">Наличие подраздела  "Финансово-хозяйственная деятельность"</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Наличие подраздела  "Вакатные места для приема (перев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5">
    <numFmt numFmtId="164" formatCode="General"/>
    <numFmt numFmtId="165" formatCode="General"/>
    <numFmt numFmtId="166" formatCode="0.00%"/>
    <numFmt numFmtId="167" formatCode="@"/>
    <numFmt numFmtId="168" formatCode="0.00"/>
  </numFmts>
  <fonts count="17">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1"/>
      <charset val="204"/>
    </font>
    <font>
      <b val="true"/>
      <sz val="18"/>
      <color rgb="FF003366"/>
      <name val="Cambria"/>
      <family val="2"/>
      <charset val="204"/>
    </font>
    <font>
      <sz val="14"/>
      <color rgb="FF000000"/>
      <name val="Calibri"/>
      <family val="2"/>
      <charset val="204"/>
    </font>
    <font>
      <b val="true"/>
      <sz val="14"/>
      <color rgb="FF000000"/>
      <name val="Calibri"/>
      <family val="2"/>
      <charset val="204"/>
    </font>
    <font>
      <b val="true"/>
      <sz val="18"/>
      <color rgb="FF000000"/>
      <name val="Calibri"/>
      <family val="2"/>
      <charset val="204"/>
    </font>
    <font>
      <sz val="14"/>
      <color rgb="FF000000"/>
      <name val="Times New Roman"/>
      <family val="1"/>
      <charset val="204"/>
    </font>
    <font>
      <sz val="11"/>
      <color rgb="FF000000"/>
      <name val="Times New Roman"/>
      <family val="1"/>
      <charset val="204"/>
    </font>
    <font>
      <sz val="16"/>
      <color rgb="FF000000"/>
      <name val="Times New Roman"/>
      <family val="1"/>
      <charset val="204"/>
    </font>
    <font>
      <sz val="18"/>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0000"/>
        <bgColor rgb="FF9933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28" xfId="0" applyFont="true" applyBorder="true" applyAlignment="true" applyProtection="false">
      <alignment horizontal="center" vertical="center" textRotation="0" wrapText="false" indent="0" shrinkToFit="false"/>
      <protection locked="true" hidden="false"/>
    </xf>
    <xf numFmtId="164" fontId="9" fillId="4" borderId="29" xfId="20" applyFont="false" applyBorder="true" applyAlignment="true" applyProtection="true">
      <alignment horizontal="center" vertical="center" textRotation="0" wrapText="true" indent="0" shrinkToFit="false"/>
      <protection locked="true" hidden="false"/>
    </xf>
    <xf numFmtId="165" fontId="0" fillId="3" borderId="9" xfId="0" applyFont="false" applyBorder="true" applyAlignment="true" applyProtection="false">
      <alignment horizontal="center" vertical="center" textRotation="0" wrapText="false" indent="0" shrinkToFit="false"/>
      <protection locked="true" hidden="false"/>
    </xf>
    <xf numFmtId="165" fontId="0" fillId="3" borderId="28" xfId="0" applyFont="false" applyBorder="true" applyAlignment="true" applyProtection="false">
      <alignment horizontal="center" vertical="center" textRotation="0" wrapText="false" indent="0" shrinkToFit="false"/>
      <protection locked="true" hidden="false"/>
    </xf>
    <xf numFmtId="166" fontId="8" fillId="3" borderId="28" xfId="0" applyFont="true" applyBorder="true" applyAlignment="true" applyProtection="false">
      <alignment horizontal="center" vertical="center" textRotation="0" wrapText="false" indent="0" shrinkToFit="tru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5" fontId="10" fillId="3" borderId="28" xfId="0" applyFont="true" applyBorder="true" applyAlignment="true" applyProtection="false">
      <alignment horizontal="general" vertical="center" textRotation="0" wrapText="false" indent="0" shrinkToFit="false"/>
      <protection locked="true" hidden="false"/>
    </xf>
    <xf numFmtId="166" fontId="10" fillId="3" borderId="28" xfId="0" applyFont="true" applyBorder="true" applyAlignment="true" applyProtection="false">
      <alignment horizontal="general" vertical="center" textRotation="0" wrapText="false" indent="0" shrinkToFit="tru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6" fontId="10" fillId="3" borderId="9" xfId="0" applyFont="true" applyBorder="true" applyAlignment="true" applyProtection="false">
      <alignment horizontal="general" vertical="center" textRotation="0" wrapText="false" indent="0" shrinkToFit="tru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9" fillId="4" borderId="29" xfId="20" applyFont="fals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10" fillId="3" borderId="31" xfId="0" applyFont="true" applyBorder="true" applyAlignment="true" applyProtection="false">
      <alignment horizontal="general" vertical="center" textRotation="0" wrapText="false" indent="0" shrinkToFit="false"/>
      <protection locked="true" hidden="false"/>
    </xf>
    <xf numFmtId="165" fontId="10" fillId="3" borderId="33" xfId="0" applyFont="true" applyBorder="true" applyAlignment="true" applyProtection="false">
      <alignment horizontal="general" vertical="center" textRotation="0" wrapText="false" indent="0" shrinkToFit="false"/>
      <protection locked="true" hidden="false"/>
    </xf>
    <xf numFmtId="167" fontId="8" fillId="3" borderId="9" xfId="0" applyFont="true" applyBorder="true" applyAlignment="true" applyProtection="false">
      <alignment horizontal="general"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5" fontId="10" fillId="3" borderId="9" xfId="0" applyFont="true" applyBorder="true" applyAlignment="true" applyProtection="true">
      <alignment horizontal="general" vertical="center" textRotation="0" wrapText="false" indent="0" shrinkToFit="false"/>
      <protection locked="false" hidden="true"/>
    </xf>
    <xf numFmtId="164" fontId="8" fillId="3" borderId="28" xfId="0" applyFont="true" applyBorder="true" applyAlignment="true" applyProtection="false">
      <alignment horizontal="center" vertical="center" textRotation="0" wrapText="false" indent="0" shrinkToFit="false"/>
      <protection locked="true" hidden="false"/>
    </xf>
    <xf numFmtId="164" fontId="9" fillId="4" borderId="0" xfId="20" applyFont="fals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5" borderId="9" xfId="0" applyFont="true" applyBorder="true" applyAlignment="false" applyProtection="false">
      <alignment horizontal="general" vertical="bottom" textRotation="0" wrapText="false" indent="0" shrinkToFit="false"/>
      <protection locked="true" hidden="false"/>
    </xf>
    <xf numFmtId="166" fontId="11" fillId="5"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tru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Названи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1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6" ySplit="0" topLeftCell="G1" activePane="topRight" state="frozen"/>
      <selection pane="topLeft" activeCell="A1" activeCellId="0" sqref="A1"/>
      <selection pane="topRight" activeCell="A17" activeCellId="0" sqref="A17:IV17"/>
    </sheetView>
  </sheetViews>
  <sheetFormatPr defaultColWidth="8.96484375" defaultRowHeight="15" zeroHeight="false" outlineLevelRow="0" outlineLevelCol="0"/>
  <cols>
    <col collapsed="false" customWidth="true" hidden="false" outlineLevel="0" max="5" min="5" style="0" width="9.7"/>
    <col collapsed="false" customWidth="true" hidden="false" outlineLevel="0" max="6" min="6" style="0" width="72.41"/>
    <col collapsed="false" customWidth="true" hidden="false" outlineLevel="0" max="44" min="44" style="0" width="9.14"/>
    <col collapsed="false" customWidth="true" hidden="false" outlineLevel="0" max="128" min="128" style="1" width="9.14"/>
  </cols>
  <sheetData>
    <row r="1" customFormat="false" ht="15.75" hidden="false" customHeight="false" outlineLevel="0" collapsed="false"/>
    <row r="2" customFormat="false" ht="16.5" hidden="false" customHeight="true" outlineLevel="0" collapsed="false">
      <c r="A2" s="2" t="s">
        <v>0</v>
      </c>
      <c r="B2" s="3" t="s">
        <v>1</v>
      </c>
      <c r="C2" s="4"/>
      <c r="D2" s="5" t="s">
        <v>2</v>
      </c>
      <c r="E2" s="4"/>
      <c r="F2" s="6" t="s">
        <v>3</v>
      </c>
      <c r="G2" s="7" t="s">
        <v>4</v>
      </c>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8"/>
      <c r="DV2" s="8"/>
      <c r="DW2" s="8"/>
    </row>
    <row r="3" customFormat="false" ht="31.9" hidden="false" customHeight="true" outlineLevel="0" collapsed="false">
      <c r="A3" s="2"/>
      <c r="B3" s="3"/>
      <c r="C3" s="9" t="s">
        <v>5</v>
      </c>
      <c r="D3" s="5"/>
      <c r="E3" s="9" t="s">
        <v>6</v>
      </c>
      <c r="F3" s="6"/>
      <c r="G3" s="10" t="s">
        <v>7</v>
      </c>
      <c r="H3" s="10"/>
      <c r="I3" s="10"/>
      <c r="J3" s="10"/>
      <c r="K3" s="10"/>
      <c r="L3" s="10"/>
      <c r="M3" s="10"/>
      <c r="N3" s="11" t="s">
        <v>5</v>
      </c>
      <c r="O3" s="11" t="s">
        <v>8</v>
      </c>
      <c r="P3" s="11" t="s">
        <v>9</v>
      </c>
      <c r="Q3" s="10" t="s">
        <v>10</v>
      </c>
      <c r="R3" s="10"/>
      <c r="S3" s="10"/>
      <c r="T3" s="10"/>
      <c r="U3" s="10"/>
      <c r="V3" s="10"/>
      <c r="W3" s="10"/>
      <c r="X3" s="11" t="s">
        <v>5</v>
      </c>
      <c r="Y3" s="11" t="s">
        <v>8</v>
      </c>
      <c r="Z3" s="12" t="s">
        <v>9</v>
      </c>
      <c r="AA3" s="10" t="s">
        <v>11</v>
      </c>
      <c r="AB3" s="10"/>
      <c r="AC3" s="10"/>
      <c r="AD3" s="10"/>
      <c r="AE3" s="10"/>
      <c r="AF3" s="10"/>
      <c r="AG3" s="10"/>
      <c r="AH3" s="11" t="s">
        <v>5</v>
      </c>
      <c r="AI3" s="11" t="s">
        <v>8</v>
      </c>
      <c r="AJ3" s="12" t="s">
        <v>9</v>
      </c>
      <c r="AK3" s="10" t="s">
        <v>12</v>
      </c>
      <c r="AL3" s="10"/>
      <c r="AM3" s="10"/>
      <c r="AN3" s="10"/>
      <c r="AO3" s="10"/>
      <c r="AP3" s="10"/>
      <c r="AQ3" s="10"/>
      <c r="AR3" s="10"/>
      <c r="AS3" s="10"/>
      <c r="AT3" s="10"/>
      <c r="AU3" s="10"/>
      <c r="AV3" s="10"/>
      <c r="AW3" s="11" t="s">
        <v>5</v>
      </c>
      <c r="AX3" s="11" t="s">
        <v>8</v>
      </c>
      <c r="AY3" s="12" t="s">
        <v>9</v>
      </c>
      <c r="AZ3" s="13" t="s">
        <v>13</v>
      </c>
      <c r="BA3" s="13"/>
      <c r="BB3" s="13"/>
      <c r="BC3" s="13"/>
      <c r="BD3" s="13"/>
      <c r="BE3" s="13"/>
      <c r="BF3" s="13"/>
      <c r="BG3" s="13"/>
      <c r="BH3" s="13"/>
      <c r="BI3" s="13"/>
      <c r="BJ3" s="13"/>
      <c r="BK3" s="13"/>
      <c r="BL3" s="13"/>
      <c r="BM3" s="13"/>
      <c r="BN3" s="13"/>
      <c r="BO3" s="13"/>
      <c r="BP3" s="13"/>
      <c r="BQ3" s="13"/>
      <c r="BR3" s="11" t="s">
        <v>5</v>
      </c>
      <c r="BS3" s="11" t="s">
        <v>8</v>
      </c>
      <c r="BT3" s="12" t="s">
        <v>9</v>
      </c>
      <c r="BU3" s="14" t="s">
        <v>14</v>
      </c>
      <c r="BV3" s="14"/>
      <c r="BW3" s="11" t="s">
        <v>5</v>
      </c>
      <c r="BX3" s="11" t="s">
        <v>8</v>
      </c>
      <c r="BY3" s="12" t="s">
        <v>9</v>
      </c>
      <c r="BZ3" s="14" t="s">
        <v>15</v>
      </c>
      <c r="CA3" s="14"/>
      <c r="CB3" s="14"/>
      <c r="CC3" s="14"/>
      <c r="CD3" s="14"/>
      <c r="CE3" s="14"/>
      <c r="CF3" s="14"/>
      <c r="CG3" s="14"/>
      <c r="CH3" s="11" t="s">
        <v>5</v>
      </c>
      <c r="CI3" s="11" t="s">
        <v>8</v>
      </c>
      <c r="CJ3" s="12" t="s">
        <v>9</v>
      </c>
      <c r="CK3" s="15" t="s">
        <v>16</v>
      </c>
      <c r="CL3" s="15"/>
      <c r="CM3" s="15"/>
      <c r="CN3" s="15"/>
      <c r="CO3" s="15"/>
      <c r="CP3" s="15"/>
      <c r="CQ3" s="15"/>
      <c r="CR3" s="15"/>
      <c r="CS3" s="15"/>
      <c r="CT3" s="15"/>
      <c r="CU3" s="15"/>
      <c r="CV3" s="15"/>
      <c r="CW3" s="11" t="s">
        <v>5</v>
      </c>
      <c r="CX3" s="11" t="s">
        <v>8</v>
      </c>
      <c r="CY3" s="12" t="s">
        <v>9</v>
      </c>
      <c r="CZ3" s="14" t="s">
        <v>17</v>
      </c>
      <c r="DA3" s="14"/>
      <c r="DB3" s="14"/>
      <c r="DC3" s="14"/>
      <c r="DD3" s="14"/>
      <c r="DE3" s="14"/>
      <c r="DF3" s="11" t="s">
        <v>5</v>
      </c>
      <c r="DG3" s="11" t="s">
        <v>8</v>
      </c>
      <c r="DH3" s="12" t="s">
        <v>9</v>
      </c>
      <c r="DI3" s="14" t="s">
        <v>18</v>
      </c>
      <c r="DJ3" s="14"/>
      <c r="DK3" s="11" t="s">
        <v>5</v>
      </c>
      <c r="DL3" s="11" t="s">
        <v>8</v>
      </c>
      <c r="DM3" s="12" t="s">
        <v>9</v>
      </c>
      <c r="DN3" s="14" t="s">
        <v>19</v>
      </c>
      <c r="DO3" s="14"/>
      <c r="DP3" s="11" t="s">
        <v>5</v>
      </c>
      <c r="DQ3" s="11" t="s">
        <v>8</v>
      </c>
      <c r="DR3" s="12" t="s">
        <v>9</v>
      </c>
      <c r="DS3" s="15" t="s">
        <v>20</v>
      </c>
      <c r="DT3" s="15"/>
      <c r="DU3" s="11" t="s">
        <v>5</v>
      </c>
      <c r="DV3" s="11" t="s">
        <v>8</v>
      </c>
      <c r="DW3" s="16" t="s">
        <v>9</v>
      </c>
      <c r="EI3" s="17"/>
      <c r="EJ3" s="17"/>
    </row>
    <row r="4" customFormat="false" ht="16.5" hidden="false" customHeight="false" outlineLevel="0" collapsed="false">
      <c r="A4" s="2"/>
      <c r="B4" s="3"/>
      <c r="C4" s="18"/>
      <c r="D4" s="5"/>
      <c r="E4" s="18"/>
      <c r="F4" s="6"/>
      <c r="G4" s="19" t="n">
        <v>1</v>
      </c>
      <c r="H4" s="20" t="n">
        <v>2</v>
      </c>
      <c r="I4" s="20" t="n">
        <v>3</v>
      </c>
      <c r="J4" s="20" t="n">
        <v>4</v>
      </c>
      <c r="K4" s="20" t="n">
        <v>5</v>
      </c>
      <c r="L4" s="20" t="n">
        <v>6</v>
      </c>
      <c r="M4" s="21" t="n">
        <v>7</v>
      </c>
      <c r="N4" s="22"/>
      <c r="O4" s="22"/>
      <c r="P4" s="22"/>
      <c r="Q4" s="19" t="n">
        <v>8</v>
      </c>
      <c r="R4" s="20" t="n">
        <v>9</v>
      </c>
      <c r="S4" s="20" t="n">
        <v>10</v>
      </c>
      <c r="T4" s="20" t="n">
        <v>11</v>
      </c>
      <c r="U4" s="20" t="n">
        <v>12</v>
      </c>
      <c r="V4" s="21" t="n">
        <v>13</v>
      </c>
      <c r="W4" s="19" t="n">
        <v>14</v>
      </c>
      <c r="X4" s="23"/>
      <c r="Y4" s="23"/>
      <c r="Z4" s="23"/>
      <c r="AA4" s="20" t="n">
        <v>15</v>
      </c>
      <c r="AB4" s="20" t="n">
        <v>16</v>
      </c>
      <c r="AC4" s="20" t="n">
        <v>17</v>
      </c>
      <c r="AD4" s="20" t="n">
        <v>18</v>
      </c>
      <c r="AE4" s="24" t="n">
        <v>19</v>
      </c>
      <c r="AF4" s="25" t="n">
        <v>20</v>
      </c>
      <c r="AG4" s="20" t="n">
        <v>21</v>
      </c>
      <c r="AH4" s="26"/>
      <c r="AI4" s="26"/>
      <c r="AJ4" s="26"/>
      <c r="AK4" s="20" t="n">
        <v>22</v>
      </c>
      <c r="AL4" s="20" t="n">
        <v>23</v>
      </c>
      <c r="AM4" s="20" t="n">
        <v>24</v>
      </c>
      <c r="AN4" s="20" t="n">
        <v>25</v>
      </c>
      <c r="AO4" s="20" t="n">
        <v>26</v>
      </c>
      <c r="AP4" s="24" t="n">
        <v>27</v>
      </c>
      <c r="AQ4" s="27" t="n">
        <v>28</v>
      </c>
      <c r="AR4" s="27" t="n">
        <v>29</v>
      </c>
      <c r="AS4" s="27" t="n">
        <v>30</v>
      </c>
      <c r="AT4" s="27" t="n">
        <v>31</v>
      </c>
      <c r="AU4" s="27" t="n">
        <v>32</v>
      </c>
      <c r="AV4" s="20" t="n">
        <v>33</v>
      </c>
      <c r="AW4" s="28"/>
      <c r="AX4" s="28"/>
      <c r="AY4" s="28"/>
      <c r="AZ4" s="29" t="n">
        <v>34</v>
      </c>
      <c r="BA4" s="29" t="n">
        <v>35</v>
      </c>
      <c r="BB4" s="29" t="n">
        <v>36</v>
      </c>
      <c r="BC4" s="29" t="n">
        <v>37</v>
      </c>
      <c r="BD4" s="29" t="n">
        <v>38</v>
      </c>
      <c r="BE4" s="29" t="n">
        <v>39</v>
      </c>
      <c r="BF4" s="29" t="n">
        <v>40</v>
      </c>
      <c r="BG4" s="29" t="n">
        <v>41</v>
      </c>
      <c r="BH4" s="29" t="n">
        <v>42</v>
      </c>
      <c r="BI4" s="29" t="n">
        <v>43</v>
      </c>
      <c r="BJ4" s="29" t="n">
        <v>44</v>
      </c>
      <c r="BK4" s="29" t="n">
        <v>45</v>
      </c>
      <c r="BL4" s="29" t="n">
        <v>46</v>
      </c>
      <c r="BM4" s="29" t="n">
        <v>47</v>
      </c>
      <c r="BN4" s="29" t="n">
        <v>48</v>
      </c>
      <c r="BO4" s="29" t="n">
        <v>49</v>
      </c>
      <c r="BP4" s="29" t="n">
        <v>50</v>
      </c>
      <c r="BQ4" s="29" t="n">
        <v>51</v>
      </c>
      <c r="BR4" s="28"/>
      <c r="BS4" s="28"/>
      <c r="BT4" s="28"/>
      <c r="BU4" s="29" t="n">
        <v>52</v>
      </c>
      <c r="BV4" s="29" t="n">
        <v>53</v>
      </c>
      <c r="BW4" s="30"/>
      <c r="BX4" s="30"/>
      <c r="BY4" s="30"/>
      <c r="BZ4" s="31" t="n">
        <v>54</v>
      </c>
      <c r="CA4" s="32" t="n">
        <v>55</v>
      </c>
      <c r="CB4" s="33" t="n">
        <v>56</v>
      </c>
      <c r="CC4" s="29" t="n">
        <v>57</v>
      </c>
      <c r="CD4" s="29" t="n">
        <v>58</v>
      </c>
      <c r="CE4" s="29" t="n">
        <v>59</v>
      </c>
      <c r="CF4" s="29" t="n">
        <v>60</v>
      </c>
      <c r="CG4" s="29" t="n">
        <v>61</v>
      </c>
      <c r="CH4" s="34"/>
      <c r="CI4" s="34"/>
      <c r="CJ4" s="34"/>
      <c r="CK4" s="35" t="n">
        <v>62</v>
      </c>
      <c r="CL4" s="31" t="n">
        <v>63</v>
      </c>
      <c r="CM4" s="29" t="n">
        <v>64</v>
      </c>
      <c r="CN4" s="36" t="n">
        <v>65</v>
      </c>
      <c r="CO4" s="29" t="n">
        <v>66</v>
      </c>
      <c r="CP4" s="37" t="n">
        <v>67</v>
      </c>
      <c r="CQ4" s="38" t="n">
        <v>68</v>
      </c>
      <c r="CR4" s="38" t="n">
        <v>69</v>
      </c>
      <c r="CS4" s="39" t="n">
        <v>70</v>
      </c>
      <c r="CT4" s="39" t="n">
        <v>71</v>
      </c>
      <c r="CU4" s="39" t="n">
        <v>72</v>
      </c>
      <c r="CV4" s="29" t="n">
        <v>73</v>
      </c>
      <c r="CW4" s="28"/>
      <c r="CX4" s="28"/>
      <c r="CY4" s="28"/>
      <c r="CZ4" s="29" t="n">
        <v>74</v>
      </c>
      <c r="DA4" s="29" t="n">
        <v>75</v>
      </c>
      <c r="DB4" s="29" t="n">
        <v>76</v>
      </c>
      <c r="DC4" s="36" t="n">
        <v>77</v>
      </c>
      <c r="DD4" s="29" t="n">
        <v>78</v>
      </c>
      <c r="DE4" s="29" t="n">
        <v>79</v>
      </c>
      <c r="DF4" s="28"/>
      <c r="DG4" s="28"/>
      <c r="DH4" s="28"/>
      <c r="DI4" s="29" t="n">
        <v>80</v>
      </c>
      <c r="DJ4" s="40" t="n">
        <v>81</v>
      </c>
      <c r="DK4" s="41"/>
      <c r="DL4" s="41"/>
      <c r="DM4" s="41"/>
      <c r="DN4" s="37" t="n">
        <v>82</v>
      </c>
      <c r="DO4" s="42" t="n">
        <v>83</v>
      </c>
      <c r="DP4" s="43"/>
      <c r="DQ4" s="43"/>
      <c r="DR4" s="43"/>
      <c r="DS4" s="39" t="n">
        <v>84</v>
      </c>
      <c r="DT4" s="32" t="n">
        <v>85</v>
      </c>
      <c r="DU4" s="44"/>
      <c r="DV4" s="44"/>
      <c r="DW4" s="44"/>
      <c r="DX4" s="45"/>
    </row>
    <row r="5" customFormat="false" ht="69" hidden="false" customHeight="true" outlineLevel="0" collapsed="false">
      <c r="A5" s="46" t="n">
        <v>1</v>
      </c>
      <c r="B5" s="47" t="n">
        <v>1</v>
      </c>
      <c r="C5" s="48" t="n">
        <f aca="false">SUM(N5,X5,AH5,AW5,BR5,BW5,CH5,CW5,DF5,DK5,DP5,DU5)</f>
        <v>27</v>
      </c>
      <c r="D5" s="49" t="n">
        <f aca="false">B5*85</f>
        <v>85</v>
      </c>
      <c r="E5" s="50" t="n">
        <f aca="false">C5/D5</f>
        <v>0.317647058823529</v>
      </c>
      <c r="F5" s="51" t="s">
        <v>21</v>
      </c>
      <c r="G5" s="52" t="n">
        <v>1</v>
      </c>
      <c r="H5" s="53" t="n">
        <v>1</v>
      </c>
      <c r="I5" s="53" t="n">
        <v>1</v>
      </c>
      <c r="J5" s="53" t="n">
        <v>1</v>
      </c>
      <c r="K5" s="53" t="n">
        <v>1</v>
      </c>
      <c r="L5" s="53" t="n">
        <v>1</v>
      </c>
      <c r="M5" s="53" t="n">
        <v>1</v>
      </c>
      <c r="N5" s="54" t="n">
        <f aca="false">SUM(G5:M5)</f>
        <v>7</v>
      </c>
      <c r="O5" s="54" t="n">
        <f aca="false">B5*7</f>
        <v>7</v>
      </c>
      <c r="P5" s="55" t="n">
        <f aca="false">N5/O5</f>
        <v>1</v>
      </c>
      <c r="Q5" s="53" t="n">
        <v>0</v>
      </c>
      <c r="R5" s="53" t="n">
        <v>0</v>
      </c>
      <c r="S5" s="53" t="n">
        <v>0</v>
      </c>
      <c r="T5" s="53" t="n">
        <v>0</v>
      </c>
      <c r="U5" s="53" t="n">
        <v>0</v>
      </c>
      <c r="V5" s="53" t="n">
        <v>0</v>
      </c>
      <c r="W5" s="53" t="n">
        <v>0</v>
      </c>
      <c r="X5" s="54" t="n">
        <f aca="false">SUM(Q5:W5)</f>
        <v>0</v>
      </c>
      <c r="Y5" s="54" t="n">
        <f aca="false">B5*7</f>
        <v>7</v>
      </c>
      <c r="Z5" s="55" t="n">
        <f aca="false">X5/Y5</f>
        <v>0</v>
      </c>
      <c r="AA5" s="53" t="n">
        <v>1</v>
      </c>
      <c r="AB5" s="53" t="n">
        <v>1</v>
      </c>
      <c r="AC5" s="53" t="n">
        <v>0</v>
      </c>
      <c r="AD5" s="53" t="n">
        <v>0</v>
      </c>
      <c r="AE5" s="53" t="n">
        <v>0</v>
      </c>
      <c r="AF5" s="53" t="n">
        <v>0</v>
      </c>
      <c r="AG5" s="53" t="n">
        <v>0</v>
      </c>
      <c r="AH5" s="54" t="n">
        <f aca="false">SUM(AA5:AG5)</f>
        <v>2</v>
      </c>
      <c r="AI5" s="54" t="n">
        <f aca="false">B5*7</f>
        <v>7</v>
      </c>
      <c r="AJ5" s="55" t="n">
        <f aca="false">AH5/AI5</f>
        <v>0.285714285714286</v>
      </c>
      <c r="AK5" s="53" t="n">
        <v>1</v>
      </c>
      <c r="AL5" s="53" t="n">
        <v>1</v>
      </c>
      <c r="AM5" s="53" t="n">
        <v>1</v>
      </c>
      <c r="AN5" s="53" t="n">
        <v>0</v>
      </c>
      <c r="AO5" s="53" t="n">
        <v>0</v>
      </c>
      <c r="AP5" s="53" t="n">
        <v>0</v>
      </c>
      <c r="AQ5" s="53" t="n">
        <v>1</v>
      </c>
      <c r="AR5" s="53" t="n">
        <v>0</v>
      </c>
      <c r="AS5" s="53" t="n">
        <v>0</v>
      </c>
      <c r="AT5" s="53" t="n">
        <v>0</v>
      </c>
      <c r="AU5" s="53" t="n">
        <v>1</v>
      </c>
      <c r="AV5" s="56" t="n">
        <v>0</v>
      </c>
      <c r="AW5" s="54" t="n">
        <f aca="false">SUM(AK5:AV5)</f>
        <v>5</v>
      </c>
      <c r="AX5" s="54" t="n">
        <f aca="false">B5*12</f>
        <v>12</v>
      </c>
      <c r="AY5" s="55" t="n">
        <f aca="false">AW5/AX5</f>
        <v>0.416666666666667</v>
      </c>
      <c r="AZ5" s="52" t="n">
        <v>1</v>
      </c>
      <c r="BA5" s="53" t="n">
        <v>0</v>
      </c>
      <c r="BB5" s="53" t="n">
        <v>0</v>
      </c>
      <c r="BC5" s="53" t="n">
        <v>0</v>
      </c>
      <c r="BD5" s="53" t="n">
        <v>0</v>
      </c>
      <c r="BE5" s="53" t="n">
        <v>0</v>
      </c>
      <c r="BF5" s="53" t="n">
        <v>0</v>
      </c>
      <c r="BG5" s="53" t="n">
        <v>0</v>
      </c>
      <c r="BH5" s="53" t="n">
        <v>0</v>
      </c>
      <c r="BI5" s="53" t="n">
        <v>0</v>
      </c>
      <c r="BJ5" s="53" t="n">
        <v>0</v>
      </c>
      <c r="BK5" s="53" t="n">
        <v>0</v>
      </c>
      <c r="BL5" s="53" t="n">
        <v>0</v>
      </c>
      <c r="BM5" s="53" t="n">
        <v>1</v>
      </c>
      <c r="BN5" s="53" t="n">
        <v>1</v>
      </c>
      <c r="BO5" s="53" t="n">
        <v>1</v>
      </c>
      <c r="BP5" s="53" t="n">
        <v>1</v>
      </c>
      <c r="BQ5" s="53" t="n">
        <v>1</v>
      </c>
      <c r="BR5" s="54" t="n">
        <f aca="false">SUM(AZ5:BQ5)</f>
        <v>6</v>
      </c>
      <c r="BS5" s="54" t="n">
        <f aca="false">B5*18</f>
        <v>18</v>
      </c>
      <c r="BT5" s="55" t="n">
        <f aca="false">BR5/BS5</f>
        <v>0.333333333333333</v>
      </c>
      <c r="BU5" s="53" t="n">
        <v>1</v>
      </c>
      <c r="BV5" s="56" t="n">
        <v>1</v>
      </c>
      <c r="BW5" s="54" t="n">
        <f aca="false">SUM(BU5:BV5)</f>
        <v>2</v>
      </c>
      <c r="BX5" s="54" t="n">
        <f aca="false">B5*2</f>
        <v>2</v>
      </c>
      <c r="BY5" s="55" t="n">
        <f aca="false">BW5/BX5</f>
        <v>1</v>
      </c>
      <c r="BZ5" s="52" t="n">
        <v>1</v>
      </c>
      <c r="CA5" s="53" t="n">
        <v>1</v>
      </c>
      <c r="CB5" s="53" t="n">
        <v>1</v>
      </c>
      <c r="CC5" s="53" t="n">
        <v>0</v>
      </c>
      <c r="CD5" s="53" t="n">
        <v>0</v>
      </c>
      <c r="CE5" s="53" t="n">
        <v>1</v>
      </c>
      <c r="CF5" s="53" t="n">
        <v>0</v>
      </c>
      <c r="CG5" s="56" t="n">
        <v>1</v>
      </c>
      <c r="CH5" s="54" t="n">
        <f aca="false">SUM(BZ5:CG5)</f>
        <v>5</v>
      </c>
      <c r="CI5" s="54" t="n">
        <f aca="false">B5*8</f>
        <v>8</v>
      </c>
      <c r="CJ5" s="55" t="n">
        <f aca="false">CH5/CI5</f>
        <v>0.625</v>
      </c>
      <c r="CK5" s="52" t="n">
        <v>0</v>
      </c>
      <c r="CL5" s="53" t="n">
        <v>0</v>
      </c>
      <c r="CM5" s="53" t="n">
        <v>0</v>
      </c>
      <c r="CN5" s="53" t="n">
        <v>0</v>
      </c>
      <c r="CO5" s="53" t="n">
        <v>0</v>
      </c>
      <c r="CP5" s="53" t="n">
        <v>0</v>
      </c>
      <c r="CQ5" s="53" t="n">
        <v>0</v>
      </c>
      <c r="CR5" s="53" t="n">
        <v>0</v>
      </c>
      <c r="CS5" s="53" t="n">
        <v>0</v>
      </c>
      <c r="CT5" s="53" t="n">
        <v>0</v>
      </c>
      <c r="CU5" s="53" t="n">
        <v>0</v>
      </c>
      <c r="CV5" s="53" t="n">
        <v>0</v>
      </c>
      <c r="CW5" s="54" t="n">
        <f aca="false">SUM(CK5:CV5)</f>
        <v>0</v>
      </c>
      <c r="CX5" s="54" t="n">
        <f aca="false">B5*12</f>
        <v>12</v>
      </c>
      <c r="CY5" s="55" t="n">
        <f aca="false">CW5/CX5</f>
        <v>0</v>
      </c>
      <c r="CZ5" s="53" t="n">
        <v>0</v>
      </c>
      <c r="DA5" s="53" t="n">
        <v>0</v>
      </c>
      <c r="DB5" s="53" t="n">
        <v>0</v>
      </c>
      <c r="DC5" s="53" t="n">
        <v>0</v>
      </c>
      <c r="DD5" s="53" t="n">
        <v>0</v>
      </c>
      <c r="DE5" s="53" t="n">
        <v>0</v>
      </c>
      <c r="DF5" s="54" t="n">
        <f aca="false">SUM(CZ5:DE5)</f>
        <v>0</v>
      </c>
      <c r="DG5" s="54" t="n">
        <f aca="false">B5*6</f>
        <v>6</v>
      </c>
      <c r="DH5" s="55" t="n">
        <f aca="false">DF5/DG5</f>
        <v>0</v>
      </c>
      <c r="DI5" s="53" t="n">
        <v>0</v>
      </c>
      <c r="DJ5" s="53" t="n">
        <v>0</v>
      </c>
      <c r="DK5" s="54" t="n">
        <f aca="false">SUM(DI5:DJ5)</f>
        <v>0</v>
      </c>
      <c r="DL5" s="54" t="n">
        <f aca="false">B5*2</f>
        <v>2</v>
      </c>
      <c r="DM5" s="55" t="n">
        <f aca="false">DK5/DL5</f>
        <v>0</v>
      </c>
      <c r="DN5" s="53" t="n">
        <v>0</v>
      </c>
      <c r="DO5" s="53" t="n">
        <v>0</v>
      </c>
      <c r="DP5" s="54" t="n">
        <f aca="false">SUM(DN5:DO5)</f>
        <v>0</v>
      </c>
      <c r="DQ5" s="54" t="n">
        <f aca="false">B5*2</f>
        <v>2</v>
      </c>
      <c r="DR5" s="55" t="n">
        <f aca="false">DP5/DQ5</f>
        <v>0</v>
      </c>
      <c r="DS5" s="53" t="n">
        <v>0</v>
      </c>
      <c r="DT5" s="57" t="n">
        <v>0</v>
      </c>
      <c r="DU5" s="58" t="n">
        <f aca="false">SUM(DS5:DT5)</f>
        <v>0</v>
      </c>
      <c r="DV5" s="58" t="n">
        <f aca="false">B5*2</f>
        <v>2</v>
      </c>
      <c r="DW5" s="59" t="n">
        <f aca="false">DU5/DV5</f>
        <v>0</v>
      </c>
      <c r="DX5" s="45"/>
    </row>
    <row r="6" customFormat="false" ht="75.75" hidden="false" customHeight="true" outlineLevel="0" collapsed="false">
      <c r="A6" s="60" t="n">
        <v>2</v>
      </c>
      <c r="B6" s="61" t="n">
        <v>1</v>
      </c>
      <c r="C6" s="48" t="n">
        <f aca="false">SUM(N6,X6,AH6,AW6,BR6,BW6,CH6,CW6,DF6,DK6,DP6,DU6)</f>
        <v>67</v>
      </c>
      <c r="D6" s="49" t="n">
        <f aca="false">B6*85</f>
        <v>85</v>
      </c>
      <c r="E6" s="50" t="n">
        <f aca="false">C6/D6</f>
        <v>0.788235294117647</v>
      </c>
      <c r="F6" s="51" t="s">
        <v>22</v>
      </c>
      <c r="G6" s="62" t="n">
        <v>1</v>
      </c>
      <c r="H6" s="63" t="n">
        <v>1</v>
      </c>
      <c r="I6" s="63" t="n">
        <v>1</v>
      </c>
      <c r="J6" s="63" t="n">
        <v>1</v>
      </c>
      <c r="K6" s="63" t="n">
        <v>1</v>
      </c>
      <c r="L6" s="63" t="n">
        <v>1</v>
      </c>
      <c r="M6" s="63" t="n">
        <v>1</v>
      </c>
      <c r="N6" s="58" t="n">
        <f aca="false">SUM(G6:M6)</f>
        <v>7</v>
      </c>
      <c r="O6" s="54" t="n">
        <f aca="false">B6*7</f>
        <v>7</v>
      </c>
      <c r="P6" s="55" t="n">
        <f aca="false">N6/O6</f>
        <v>1</v>
      </c>
      <c r="Q6" s="63" t="n">
        <v>1</v>
      </c>
      <c r="R6" s="63" t="n">
        <v>1</v>
      </c>
      <c r="S6" s="63" t="n">
        <v>1</v>
      </c>
      <c r="T6" s="63" t="n">
        <v>1</v>
      </c>
      <c r="U6" s="63" t="n">
        <v>1</v>
      </c>
      <c r="V6" s="63" t="n">
        <v>1</v>
      </c>
      <c r="W6" s="63" t="n">
        <v>1</v>
      </c>
      <c r="X6" s="58" t="n">
        <f aca="false">SUM(Q6:W6)</f>
        <v>7</v>
      </c>
      <c r="Y6" s="54" t="n">
        <f aca="false">B6*7</f>
        <v>7</v>
      </c>
      <c r="Z6" s="55" t="n">
        <f aca="false">X6/Y6</f>
        <v>1</v>
      </c>
      <c r="AA6" s="63" t="n">
        <v>1</v>
      </c>
      <c r="AB6" s="63" t="n">
        <v>1</v>
      </c>
      <c r="AC6" s="63" t="n">
        <v>1</v>
      </c>
      <c r="AD6" s="63" t="n">
        <v>1</v>
      </c>
      <c r="AE6" s="63" t="n">
        <v>1</v>
      </c>
      <c r="AF6" s="63" t="n">
        <v>1</v>
      </c>
      <c r="AG6" s="63" t="n">
        <v>0</v>
      </c>
      <c r="AH6" s="58" t="n">
        <f aca="false">SUM(AA6:AG6)</f>
        <v>6</v>
      </c>
      <c r="AI6" s="54" t="n">
        <f aca="false">B6*7</f>
        <v>7</v>
      </c>
      <c r="AJ6" s="55" t="n">
        <f aca="false">AH6/AI6</f>
        <v>0.857142857142857</v>
      </c>
      <c r="AK6" s="63" t="n">
        <v>1</v>
      </c>
      <c r="AL6" s="63" t="n">
        <v>1</v>
      </c>
      <c r="AM6" s="63" t="n">
        <v>1</v>
      </c>
      <c r="AN6" s="63" t="n">
        <v>1</v>
      </c>
      <c r="AO6" s="63" t="n">
        <v>1</v>
      </c>
      <c r="AP6" s="63" t="n">
        <v>1</v>
      </c>
      <c r="AQ6" s="63" t="n">
        <v>1</v>
      </c>
      <c r="AR6" s="63" t="n">
        <v>0</v>
      </c>
      <c r="AS6" s="63" t="n">
        <v>0</v>
      </c>
      <c r="AT6" s="63" t="n">
        <v>0</v>
      </c>
      <c r="AU6" s="63" t="n">
        <v>1</v>
      </c>
      <c r="AV6" s="63" t="n">
        <v>1</v>
      </c>
      <c r="AW6" s="58" t="n">
        <f aca="false">SUM(AK6:AV6)</f>
        <v>9</v>
      </c>
      <c r="AX6" s="54" t="n">
        <f aca="false">B6*12</f>
        <v>12</v>
      </c>
      <c r="AY6" s="55" t="n">
        <f aca="false">AW6/AX6</f>
        <v>0.75</v>
      </c>
      <c r="AZ6" s="63" t="n">
        <v>1</v>
      </c>
      <c r="BA6" s="63" t="n">
        <v>0</v>
      </c>
      <c r="BB6" s="63" t="n">
        <v>1</v>
      </c>
      <c r="BC6" s="63" t="n">
        <v>0</v>
      </c>
      <c r="BD6" s="63" t="n">
        <v>1</v>
      </c>
      <c r="BE6" s="63" t="n">
        <v>1</v>
      </c>
      <c r="BF6" s="63" t="n">
        <v>0</v>
      </c>
      <c r="BG6" s="63" t="n">
        <v>1</v>
      </c>
      <c r="BH6" s="63" t="n">
        <v>0</v>
      </c>
      <c r="BI6" s="63" t="n">
        <v>0</v>
      </c>
      <c r="BJ6" s="63" t="n">
        <v>1</v>
      </c>
      <c r="BK6" s="63" t="n">
        <v>1</v>
      </c>
      <c r="BL6" s="63" t="n">
        <v>1</v>
      </c>
      <c r="BM6" s="63" t="n">
        <v>1</v>
      </c>
      <c r="BN6" s="63" t="n">
        <v>1</v>
      </c>
      <c r="BO6" s="63" t="n">
        <v>1</v>
      </c>
      <c r="BP6" s="63" t="n">
        <v>1</v>
      </c>
      <c r="BQ6" s="63" t="n">
        <v>1</v>
      </c>
      <c r="BR6" s="58" t="n">
        <f aca="false">SUM(AZ6:BQ6)</f>
        <v>13</v>
      </c>
      <c r="BS6" s="54" t="n">
        <f aca="false">B6*18</f>
        <v>18</v>
      </c>
      <c r="BT6" s="55" t="n">
        <f aca="false">BR6/BS6</f>
        <v>0.722222222222222</v>
      </c>
      <c r="BU6" s="63" t="n">
        <v>1</v>
      </c>
      <c r="BV6" s="63" t="n">
        <v>1</v>
      </c>
      <c r="BW6" s="58" t="n">
        <f aca="false">SUM(BU6:BV6)</f>
        <v>2</v>
      </c>
      <c r="BX6" s="54" t="n">
        <f aca="false">B6*2</f>
        <v>2</v>
      </c>
      <c r="BY6" s="55" t="n">
        <f aca="false">BW6/BX6</f>
        <v>1</v>
      </c>
      <c r="BZ6" s="63" t="n">
        <v>1</v>
      </c>
      <c r="CA6" s="63" t="n">
        <v>1</v>
      </c>
      <c r="CB6" s="63" t="n">
        <v>1</v>
      </c>
      <c r="CC6" s="63" t="n">
        <v>0</v>
      </c>
      <c r="CD6" s="63" t="n">
        <v>0</v>
      </c>
      <c r="CE6" s="63" t="n">
        <v>1</v>
      </c>
      <c r="CF6" s="63" t="n">
        <v>0</v>
      </c>
      <c r="CG6" s="63" t="n">
        <v>1</v>
      </c>
      <c r="CH6" s="58" t="n">
        <f aca="false">SUM(BZ6:CG6)</f>
        <v>5</v>
      </c>
      <c r="CI6" s="54" t="n">
        <f aca="false">B6*8</f>
        <v>8</v>
      </c>
      <c r="CJ6" s="55" t="n">
        <f aca="false">CH6/CI6</f>
        <v>0.625</v>
      </c>
      <c r="CK6" s="63" t="n">
        <v>1</v>
      </c>
      <c r="CL6" s="63" t="n">
        <v>1</v>
      </c>
      <c r="CM6" s="63" t="n">
        <v>1</v>
      </c>
      <c r="CN6" s="63" t="n">
        <v>1</v>
      </c>
      <c r="CO6" s="63" t="n">
        <v>1</v>
      </c>
      <c r="CP6" s="63" t="n">
        <v>0</v>
      </c>
      <c r="CQ6" s="63" t="n">
        <v>1</v>
      </c>
      <c r="CR6" s="63" t="n">
        <v>0</v>
      </c>
      <c r="CS6" s="63" t="n">
        <v>0</v>
      </c>
      <c r="CT6" s="63" t="n">
        <v>1</v>
      </c>
      <c r="CU6" s="63" t="n">
        <v>1</v>
      </c>
      <c r="CV6" s="63" t="n">
        <v>0</v>
      </c>
      <c r="CW6" s="58" t="n">
        <f aca="false">SUM(CK6:CV6)</f>
        <v>8</v>
      </c>
      <c r="CX6" s="54" t="n">
        <f aca="false">B6*12</f>
        <v>12</v>
      </c>
      <c r="CY6" s="55" t="n">
        <f aca="false">CW6/CX6</f>
        <v>0.666666666666667</v>
      </c>
      <c r="CZ6" s="63" t="n">
        <v>1</v>
      </c>
      <c r="DA6" s="63" t="n">
        <v>1</v>
      </c>
      <c r="DB6" s="63" t="n">
        <v>1</v>
      </c>
      <c r="DC6" s="63" t="n">
        <v>1</v>
      </c>
      <c r="DD6" s="63" t="n">
        <v>1</v>
      </c>
      <c r="DE6" s="63" t="n">
        <v>0</v>
      </c>
      <c r="DF6" s="58" t="n">
        <f aca="false">SUM(CZ6:DE6)</f>
        <v>5</v>
      </c>
      <c r="DG6" s="54" t="n">
        <f aca="false">B6*6</f>
        <v>6</v>
      </c>
      <c r="DH6" s="55" t="n">
        <f aca="false">DF6/DG6</f>
        <v>0.833333333333333</v>
      </c>
      <c r="DI6" s="63" t="n">
        <v>1</v>
      </c>
      <c r="DJ6" s="63" t="n">
        <v>1</v>
      </c>
      <c r="DK6" s="58" t="n">
        <f aca="false">SUM(DI6:DJ6)</f>
        <v>2</v>
      </c>
      <c r="DL6" s="54" t="n">
        <f aca="false">B6*2</f>
        <v>2</v>
      </c>
      <c r="DM6" s="55" t="n">
        <f aca="false">DK6/DL6</f>
        <v>1</v>
      </c>
      <c r="DN6" s="63" t="n">
        <v>1</v>
      </c>
      <c r="DO6" s="63" t="n">
        <v>0</v>
      </c>
      <c r="DP6" s="58" t="n">
        <f aca="false">SUM(DN6:DO6)</f>
        <v>1</v>
      </c>
      <c r="DQ6" s="54" t="n">
        <f aca="false">B6*2</f>
        <v>2</v>
      </c>
      <c r="DR6" s="55" t="n">
        <f aca="false">DP6/DQ6</f>
        <v>0.5</v>
      </c>
      <c r="DS6" s="63" t="n">
        <v>1</v>
      </c>
      <c r="DT6" s="64" t="n">
        <v>1</v>
      </c>
      <c r="DU6" s="65" t="n">
        <f aca="false">SUM(DS6:DT6)</f>
        <v>2</v>
      </c>
      <c r="DV6" s="65" t="n">
        <f aca="false">B6*2</f>
        <v>2</v>
      </c>
      <c r="DW6" s="59" t="n">
        <f aca="false">DU6/DV6</f>
        <v>1</v>
      </c>
      <c r="DX6" s="45"/>
    </row>
    <row r="7" customFormat="false" ht="71.25" hidden="false" customHeight="true" outlineLevel="0" collapsed="false">
      <c r="A7" s="46" t="n">
        <v>3</v>
      </c>
      <c r="B7" s="61" t="n">
        <v>1</v>
      </c>
      <c r="C7" s="48" t="n">
        <f aca="false">SUM(N7,X7,AH7,AW7,BR7,BW7,CH7,CW7,DF7,DK7,DP7,DU7)</f>
        <v>61</v>
      </c>
      <c r="D7" s="49" t="n">
        <f aca="false">B7*85</f>
        <v>85</v>
      </c>
      <c r="E7" s="50" t="n">
        <f aca="false">C7/D7</f>
        <v>0.717647058823529</v>
      </c>
      <c r="F7" s="51" t="s">
        <v>23</v>
      </c>
      <c r="G7" s="62" t="n">
        <v>1</v>
      </c>
      <c r="H7" s="63" t="n">
        <v>1</v>
      </c>
      <c r="I7" s="63" t="n">
        <v>1</v>
      </c>
      <c r="J7" s="63" t="n">
        <v>1</v>
      </c>
      <c r="K7" s="63" t="n">
        <v>1</v>
      </c>
      <c r="L7" s="63" t="n">
        <v>1</v>
      </c>
      <c r="M7" s="63" t="n">
        <v>1</v>
      </c>
      <c r="N7" s="58" t="n">
        <f aca="false">SUM(G7:M7)</f>
        <v>7</v>
      </c>
      <c r="O7" s="54" t="n">
        <f aca="false">B7*7</f>
        <v>7</v>
      </c>
      <c r="P7" s="55" t="n">
        <f aca="false">N7/O7</f>
        <v>1</v>
      </c>
      <c r="Q7" s="63" t="n">
        <v>1</v>
      </c>
      <c r="R7" s="63" t="n">
        <v>1</v>
      </c>
      <c r="S7" s="63" t="n">
        <v>1</v>
      </c>
      <c r="T7" s="63" t="n">
        <v>1</v>
      </c>
      <c r="U7" s="63" t="n">
        <v>1</v>
      </c>
      <c r="V7" s="63" t="n">
        <v>1</v>
      </c>
      <c r="W7" s="63" t="n">
        <v>1</v>
      </c>
      <c r="X7" s="58" t="n">
        <f aca="false">SUM(Q7:W7)</f>
        <v>7</v>
      </c>
      <c r="Y7" s="54" t="n">
        <f aca="false">B7*7</f>
        <v>7</v>
      </c>
      <c r="Z7" s="55" t="n">
        <f aca="false">X7/Y7</f>
        <v>1</v>
      </c>
      <c r="AA7" s="63" t="n">
        <v>1</v>
      </c>
      <c r="AB7" s="63" t="n">
        <v>1</v>
      </c>
      <c r="AC7" s="63" t="n">
        <v>1</v>
      </c>
      <c r="AD7" s="63" t="n">
        <v>1</v>
      </c>
      <c r="AE7" s="63" t="n">
        <v>1</v>
      </c>
      <c r="AF7" s="63" t="n">
        <v>1</v>
      </c>
      <c r="AG7" s="63" t="n">
        <v>1</v>
      </c>
      <c r="AH7" s="58" t="n">
        <f aca="false">SUM(AA7:AG7)</f>
        <v>7</v>
      </c>
      <c r="AI7" s="54" t="n">
        <f aca="false">B7*7</f>
        <v>7</v>
      </c>
      <c r="AJ7" s="55" t="n">
        <f aca="false">AH7/AI7</f>
        <v>1</v>
      </c>
      <c r="AK7" s="63" t="n">
        <v>1</v>
      </c>
      <c r="AL7" s="63" t="n">
        <v>1</v>
      </c>
      <c r="AM7" s="63" t="n">
        <v>1</v>
      </c>
      <c r="AN7" s="63" t="n">
        <v>0</v>
      </c>
      <c r="AO7" s="63" t="n">
        <v>0</v>
      </c>
      <c r="AP7" s="63" t="n">
        <v>1</v>
      </c>
      <c r="AQ7" s="63" t="n">
        <v>1</v>
      </c>
      <c r="AR7" s="63" t="n">
        <v>0</v>
      </c>
      <c r="AS7" s="63" t="n">
        <v>0</v>
      </c>
      <c r="AT7" s="63" t="n">
        <v>0</v>
      </c>
      <c r="AU7" s="63" t="n">
        <v>1</v>
      </c>
      <c r="AV7" s="63" t="n">
        <v>0</v>
      </c>
      <c r="AW7" s="58" t="n">
        <f aca="false">SUM(AK7:AV7)</f>
        <v>6</v>
      </c>
      <c r="AX7" s="54" t="n">
        <f aca="false">B7*12</f>
        <v>12</v>
      </c>
      <c r="AY7" s="55" t="n">
        <f aca="false">AW7/AX7</f>
        <v>0.5</v>
      </c>
      <c r="AZ7" s="63" t="n">
        <v>1</v>
      </c>
      <c r="BA7" s="63" t="n">
        <v>1</v>
      </c>
      <c r="BB7" s="63" t="n">
        <v>1</v>
      </c>
      <c r="BC7" s="63" t="n">
        <v>1</v>
      </c>
      <c r="BD7" s="63" t="n">
        <v>0</v>
      </c>
      <c r="BE7" s="63" t="n">
        <v>1</v>
      </c>
      <c r="BF7" s="63" t="n">
        <v>0</v>
      </c>
      <c r="BG7" s="63" t="n">
        <v>1</v>
      </c>
      <c r="BH7" s="63" t="n">
        <v>0</v>
      </c>
      <c r="BI7" s="63" t="n">
        <v>1</v>
      </c>
      <c r="BJ7" s="63" t="n">
        <v>1</v>
      </c>
      <c r="BK7" s="63" t="n">
        <v>0</v>
      </c>
      <c r="BL7" s="63" t="n">
        <v>1</v>
      </c>
      <c r="BM7" s="63" t="n">
        <v>1</v>
      </c>
      <c r="BN7" s="63" t="n">
        <v>1</v>
      </c>
      <c r="BO7" s="63" t="n">
        <v>1</v>
      </c>
      <c r="BP7" s="63" t="n">
        <v>1</v>
      </c>
      <c r="BQ7" s="63" t="n">
        <v>1</v>
      </c>
      <c r="BR7" s="58" t="n">
        <f aca="false">SUM(AZ7:BQ7)</f>
        <v>14</v>
      </c>
      <c r="BS7" s="54" t="n">
        <f aca="false">B7*18</f>
        <v>18</v>
      </c>
      <c r="BT7" s="55" t="n">
        <f aca="false">BR7/BS7</f>
        <v>0.777777777777778</v>
      </c>
      <c r="BU7" s="63" t="n">
        <v>1</v>
      </c>
      <c r="BV7" s="63" t="n">
        <v>1</v>
      </c>
      <c r="BW7" s="58" t="n">
        <f aca="false">SUM(BU7:BV7)</f>
        <v>2</v>
      </c>
      <c r="BX7" s="54" t="n">
        <f aca="false">B7*2</f>
        <v>2</v>
      </c>
      <c r="BY7" s="55" t="n">
        <f aca="false">BW7/BX7</f>
        <v>1</v>
      </c>
      <c r="BZ7" s="63" t="n">
        <v>1</v>
      </c>
      <c r="CA7" s="63" t="n">
        <v>1</v>
      </c>
      <c r="CB7" s="63" t="n">
        <v>1</v>
      </c>
      <c r="CC7" s="63" t="n">
        <v>1</v>
      </c>
      <c r="CD7" s="63" t="n">
        <v>1</v>
      </c>
      <c r="CE7" s="63" t="n">
        <v>0</v>
      </c>
      <c r="CF7" s="63" t="n">
        <v>0</v>
      </c>
      <c r="CG7" s="63" t="n">
        <v>1</v>
      </c>
      <c r="CH7" s="58" t="n">
        <f aca="false">SUM(BZ7:CG7)</f>
        <v>6</v>
      </c>
      <c r="CI7" s="54" t="n">
        <f aca="false">B7*8</f>
        <v>8</v>
      </c>
      <c r="CJ7" s="55" t="n">
        <f aca="false">CH7/CI7</f>
        <v>0.75</v>
      </c>
      <c r="CK7" s="63" t="n">
        <v>1</v>
      </c>
      <c r="CL7" s="63" t="n">
        <v>0</v>
      </c>
      <c r="CM7" s="63" t="n">
        <v>0</v>
      </c>
      <c r="CN7" s="63" t="n">
        <v>0</v>
      </c>
      <c r="CO7" s="63" t="n">
        <v>0</v>
      </c>
      <c r="CP7" s="63" t="n">
        <v>0</v>
      </c>
      <c r="CQ7" s="63" t="n">
        <v>0</v>
      </c>
      <c r="CR7" s="63" t="n">
        <v>0</v>
      </c>
      <c r="CS7" s="63" t="n">
        <v>0</v>
      </c>
      <c r="CT7" s="63" t="n">
        <v>0</v>
      </c>
      <c r="CU7" s="63" t="n">
        <v>0</v>
      </c>
      <c r="CV7" s="63" t="n">
        <v>0</v>
      </c>
      <c r="CW7" s="58" t="n">
        <f aca="false">SUM(CK7:CV7)</f>
        <v>1</v>
      </c>
      <c r="CX7" s="54" t="n">
        <f aca="false">B7*12</f>
        <v>12</v>
      </c>
      <c r="CY7" s="55" t="n">
        <f aca="false">CW7/CX7</f>
        <v>0.0833333333333333</v>
      </c>
      <c r="CZ7" s="63" t="n">
        <v>1</v>
      </c>
      <c r="DA7" s="63" t="n">
        <v>1</v>
      </c>
      <c r="DB7" s="63" t="n">
        <v>1</v>
      </c>
      <c r="DC7" s="63" t="n">
        <v>1</v>
      </c>
      <c r="DD7" s="63" t="n">
        <v>1</v>
      </c>
      <c r="DE7" s="63" t="n">
        <v>1</v>
      </c>
      <c r="DF7" s="58" t="n">
        <f aca="false">SUM(CZ7:DE7)</f>
        <v>6</v>
      </c>
      <c r="DG7" s="54" t="n">
        <f aca="false">B7*6</f>
        <v>6</v>
      </c>
      <c r="DH7" s="55" t="n">
        <f aca="false">DF7/DG7</f>
        <v>1</v>
      </c>
      <c r="DI7" s="63" t="n">
        <v>1</v>
      </c>
      <c r="DJ7" s="63" t="n">
        <v>1</v>
      </c>
      <c r="DK7" s="58" t="n">
        <f aca="false">SUM(DI7:DJ7)</f>
        <v>2</v>
      </c>
      <c r="DL7" s="54" t="n">
        <f aca="false">B7*2</f>
        <v>2</v>
      </c>
      <c r="DM7" s="55" t="n">
        <f aca="false">DK7/DL7</f>
        <v>1</v>
      </c>
      <c r="DN7" s="63" t="n">
        <v>1</v>
      </c>
      <c r="DO7" s="63" t="n">
        <v>0</v>
      </c>
      <c r="DP7" s="58" t="n">
        <f aca="false">SUM(DN7:DO7)</f>
        <v>1</v>
      </c>
      <c r="DQ7" s="54" t="n">
        <f aca="false">B7*2</f>
        <v>2</v>
      </c>
      <c r="DR7" s="55" t="n">
        <f aca="false">DP7/DQ7</f>
        <v>0.5</v>
      </c>
      <c r="DS7" s="63" t="n">
        <v>1</v>
      </c>
      <c r="DT7" s="64" t="n">
        <v>1</v>
      </c>
      <c r="DU7" s="66" t="n">
        <f aca="false">SUM(DS7:DT7)</f>
        <v>2</v>
      </c>
      <c r="DV7" s="65" t="n">
        <f aca="false">B7*2</f>
        <v>2</v>
      </c>
      <c r="DW7" s="59" t="n">
        <f aca="false">DU7/DV7</f>
        <v>1</v>
      </c>
      <c r="DX7" s="45"/>
    </row>
    <row r="8" customFormat="false" ht="76.5" hidden="false" customHeight="true" outlineLevel="0" collapsed="false">
      <c r="A8" s="60" t="n">
        <v>4</v>
      </c>
      <c r="B8" s="61" t="n">
        <v>1</v>
      </c>
      <c r="C8" s="48" t="n">
        <f aca="false">SUM(N8,X8,AH8,AW8,BR8,BW8,CH8,CW8,DF8,DK8,DP8,DU8)</f>
        <v>67</v>
      </c>
      <c r="D8" s="49" t="n">
        <f aca="false">B8*85</f>
        <v>85</v>
      </c>
      <c r="E8" s="50" t="n">
        <f aca="false">C8/D8</f>
        <v>0.788235294117647</v>
      </c>
      <c r="F8" s="67" t="s">
        <v>24</v>
      </c>
      <c r="G8" s="62" t="n">
        <v>1</v>
      </c>
      <c r="H8" s="63" t="n">
        <v>1</v>
      </c>
      <c r="I8" s="63" t="n">
        <v>1</v>
      </c>
      <c r="J8" s="63" t="n">
        <v>1</v>
      </c>
      <c r="K8" s="63" t="n">
        <v>1</v>
      </c>
      <c r="L8" s="63" t="n">
        <v>1</v>
      </c>
      <c r="M8" s="63" t="n">
        <v>1</v>
      </c>
      <c r="N8" s="58" t="n">
        <f aca="false">SUM(G8:M8)</f>
        <v>7</v>
      </c>
      <c r="O8" s="54" t="n">
        <f aca="false">B8*7</f>
        <v>7</v>
      </c>
      <c r="P8" s="55" t="n">
        <f aca="false">N8/O8</f>
        <v>1</v>
      </c>
      <c r="Q8" s="63" t="n">
        <v>1</v>
      </c>
      <c r="R8" s="63" t="n">
        <v>1</v>
      </c>
      <c r="S8" s="63" t="n">
        <v>1</v>
      </c>
      <c r="T8" s="63" t="n">
        <v>1</v>
      </c>
      <c r="U8" s="63" t="n">
        <v>1</v>
      </c>
      <c r="V8" s="63" t="n">
        <v>1</v>
      </c>
      <c r="W8" s="63" t="n">
        <v>1</v>
      </c>
      <c r="X8" s="58" t="n">
        <f aca="false">SUM(Q8:W8)</f>
        <v>7</v>
      </c>
      <c r="Y8" s="54" t="n">
        <f aca="false">B8*7</f>
        <v>7</v>
      </c>
      <c r="Z8" s="55" t="n">
        <f aca="false">X8/Y8</f>
        <v>1</v>
      </c>
      <c r="AA8" s="63" t="n">
        <v>1</v>
      </c>
      <c r="AB8" s="63" t="n">
        <v>1</v>
      </c>
      <c r="AC8" s="63" t="n">
        <v>1</v>
      </c>
      <c r="AD8" s="63" t="n">
        <v>1</v>
      </c>
      <c r="AE8" s="63" t="n">
        <v>1</v>
      </c>
      <c r="AF8" s="63" t="n">
        <v>1</v>
      </c>
      <c r="AG8" s="63" t="n">
        <v>1</v>
      </c>
      <c r="AH8" s="58" t="n">
        <f aca="false">SUM(AA8:AG8)</f>
        <v>7</v>
      </c>
      <c r="AI8" s="54" t="n">
        <f aca="false">B8*7</f>
        <v>7</v>
      </c>
      <c r="AJ8" s="55" t="n">
        <f aca="false">AH8/AI8</f>
        <v>1</v>
      </c>
      <c r="AK8" s="63" t="n">
        <v>1</v>
      </c>
      <c r="AL8" s="63" t="n">
        <v>1</v>
      </c>
      <c r="AM8" s="63" t="n">
        <v>1</v>
      </c>
      <c r="AN8" s="63" t="n">
        <v>0</v>
      </c>
      <c r="AO8" s="63" t="n">
        <v>0</v>
      </c>
      <c r="AP8" s="63" t="n">
        <v>1</v>
      </c>
      <c r="AQ8" s="63" t="n">
        <v>1</v>
      </c>
      <c r="AR8" s="63" t="n">
        <v>0</v>
      </c>
      <c r="AS8" s="63" t="n">
        <v>0</v>
      </c>
      <c r="AT8" s="63" t="n">
        <v>0</v>
      </c>
      <c r="AU8" s="63" t="n">
        <v>1</v>
      </c>
      <c r="AV8" s="63" t="n">
        <v>1</v>
      </c>
      <c r="AW8" s="58" t="n">
        <f aca="false">SUM(AK8:AV8)</f>
        <v>7</v>
      </c>
      <c r="AX8" s="54" t="n">
        <f aca="false">B8*12</f>
        <v>12</v>
      </c>
      <c r="AY8" s="55" t="n">
        <f aca="false">AW8/AX8</f>
        <v>0.583333333333333</v>
      </c>
      <c r="AZ8" s="63" t="n">
        <v>1</v>
      </c>
      <c r="BA8" s="63" t="n">
        <v>0</v>
      </c>
      <c r="BB8" s="63" t="n">
        <v>1</v>
      </c>
      <c r="BC8" s="63" t="n">
        <v>0</v>
      </c>
      <c r="BD8" s="63" t="n">
        <v>0</v>
      </c>
      <c r="BE8" s="63" t="n">
        <v>1</v>
      </c>
      <c r="BF8" s="63" t="n">
        <v>1</v>
      </c>
      <c r="BG8" s="63" t="n">
        <v>1</v>
      </c>
      <c r="BH8" s="63" t="n">
        <v>1</v>
      </c>
      <c r="BI8" s="63" t="n">
        <v>0</v>
      </c>
      <c r="BJ8" s="63" t="n">
        <v>0</v>
      </c>
      <c r="BK8" s="63" t="n">
        <v>1</v>
      </c>
      <c r="BL8" s="63" t="n">
        <v>1</v>
      </c>
      <c r="BM8" s="63" t="n">
        <v>1</v>
      </c>
      <c r="BN8" s="63" t="n">
        <v>1</v>
      </c>
      <c r="BO8" s="63" t="n">
        <v>1</v>
      </c>
      <c r="BP8" s="63" t="n">
        <v>1</v>
      </c>
      <c r="BQ8" s="63" t="n">
        <v>1</v>
      </c>
      <c r="BR8" s="58" t="n">
        <f aca="false">SUM(AZ8:BQ8)</f>
        <v>13</v>
      </c>
      <c r="BS8" s="54" t="n">
        <f aca="false">B8*18</f>
        <v>18</v>
      </c>
      <c r="BT8" s="55" t="n">
        <f aca="false">BR8/BS8</f>
        <v>0.722222222222222</v>
      </c>
      <c r="BU8" s="63" t="n">
        <v>1</v>
      </c>
      <c r="BV8" s="63" t="n">
        <v>0</v>
      </c>
      <c r="BW8" s="58" t="n">
        <f aca="false">SUM(BU8:BV8)</f>
        <v>1</v>
      </c>
      <c r="BX8" s="54" t="n">
        <f aca="false">B8*2</f>
        <v>2</v>
      </c>
      <c r="BY8" s="55" t="n">
        <f aca="false">BW8/BX8</f>
        <v>0.5</v>
      </c>
      <c r="BZ8" s="63" t="n">
        <v>1</v>
      </c>
      <c r="CA8" s="63" t="n">
        <v>1</v>
      </c>
      <c r="CB8" s="63" t="n">
        <v>1</v>
      </c>
      <c r="CC8" s="63" t="n">
        <v>0</v>
      </c>
      <c r="CD8" s="63" t="n">
        <v>0</v>
      </c>
      <c r="CE8" s="63" t="n">
        <v>1</v>
      </c>
      <c r="CF8" s="63" t="n">
        <v>1</v>
      </c>
      <c r="CG8" s="63" t="n">
        <v>1</v>
      </c>
      <c r="CH8" s="58" t="n">
        <f aca="false">SUM(BZ8:CG8)</f>
        <v>6</v>
      </c>
      <c r="CI8" s="54" t="n">
        <f aca="false">B8*8</f>
        <v>8</v>
      </c>
      <c r="CJ8" s="55" t="n">
        <f aca="false">CH8/CI8</f>
        <v>0.75</v>
      </c>
      <c r="CK8" s="63" t="n">
        <v>1</v>
      </c>
      <c r="CL8" s="63" t="n">
        <v>1</v>
      </c>
      <c r="CM8" s="63" t="n">
        <v>1</v>
      </c>
      <c r="CN8" s="63" t="n">
        <v>1</v>
      </c>
      <c r="CO8" s="63" t="n">
        <v>0</v>
      </c>
      <c r="CP8" s="63" t="n">
        <v>1</v>
      </c>
      <c r="CQ8" s="63" t="n">
        <v>1</v>
      </c>
      <c r="CR8" s="63" t="n">
        <v>1</v>
      </c>
      <c r="CS8" s="63" t="n">
        <v>0</v>
      </c>
      <c r="CT8" s="63" t="n">
        <v>1</v>
      </c>
      <c r="CU8" s="63" t="n">
        <v>1</v>
      </c>
      <c r="CV8" s="63" t="n">
        <v>0</v>
      </c>
      <c r="CW8" s="58" t="n">
        <f aca="false">SUM(CK8:CV8)</f>
        <v>9</v>
      </c>
      <c r="CX8" s="54" t="n">
        <f aca="false">B8*12</f>
        <v>12</v>
      </c>
      <c r="CY8" s="55" t="n">
        <f aca="false">CW8/CX8</f>
        <v>0.75</v>
      </c>
      <c r="CZ8" s="63" t="n">
        <v>1</v>
      </c>
      <c r="DA8" s="63" t="n">
        <v>1</v>
      </c>
      <c r="DB8" s="63" t="n">
        <v>1</v>
      </c>
      <c r="DC8" s="63" t="n">
        <v>1</v>
      </c>
      <c r="DD8" s="63" t="n">
        <v>1</v>
      </c>
      <c r="DE8" s="63" t="n">
        <v>0</v>
      </c>
      <c r="DF8" s="58" t="n">
        <f aca="false">SUM(CZ8:DE8)</f>
        <v>5</v>
      </c>
      <c r="DG8" s="54" t="n">
        <f aca="false">B8*6</f>
        <v>6</v>
      </c>
      <c r="DH8" s="55" t="n">
        <f aca="false">DF8/DG8</f>
        <v>0.833333333333333</v>
      </c>
      <c r="DI8" s="63" t="n">
        <v>1</v>
      </c>
      <c r="DJ8" s="63" t="n">
        <v>1</v>
      </c>
      <c r="DK8" s="58" t="n">
        <f aca="false">SUM(DI8:DJ8)</f>
        <v>2</v>
      </c>
      <c r="DL8" s="54" t="n">
        <f aca="false">B8*2</f>
        <v>2</v>
      </c>
      <c r="DM8" s="55" t="n">
        <f aca="false">DK8/DL8</f>
        <v>1</v>
      </c>
      <c r="DN8" s="63" t="n">
        <v>1</v>
      </c>
      <c r="DO8" s="63" t="n">
        <v>0</v>
      </c>
      <c r="DP8" s="58" t="n">
        <f aca="false">SUM(DN8:DO8)</f>
        <v>1</v>
      </c>
      <c r="DQ8" s="54" t="n">
        <f aca="false">B8*2</f>
        <v>2</v>
      </c>
      <c r="DR8" s="55" t="n">
        <f aca="false">DP8/DQ8</f>
        <v>0.5</v>
      </c>
      <c r="DS8" s="63" t="n">
        <v>1</v>
      </c>
      <c r="DT8" s="64" t="n">
        <v>1</v>
      </c>
      <c r="DU8" s="66" t="n">
        <f aca="false">SUM(DS8:DT8)</f>
        <v>2</v>
      </c>
      <c r="DV8" s="65" t="n">
        <f aca="false">B8*2</f>
        <v>2</v>
      </c>
      <c r="DW8" s="59" t="n">
        <f aca="false">DU8/DV8</f>
        <v>1</v>
      </c>
      <c r="DX8" s="45"/>
    </row>
    <row r="9" customFormat="false" ht="68.25" hidden="false" customHeight="true" outlineLevel="0" collapsed="false">
      <c r="A9" s="68" t="n">
        <v>5</v>
      </c>
      <c r="B9" s="47" t="n">
        <v>1</v>
      </c>
      <c r="C9" s="48" t="n">
        <f aca="false">SUM(N9,X9,AH9,AW9,BR9,BW9,CH9,CW9,DF9,DK9,DP9,DU9)</f>
        <v>68</v>
      </c>
      <c r="D9" s="49" t="n">
        <f aca="false">B9*85</f>
        <v>85</v>
      </c>
      <c r="E9" s="50" t="n">
        <f aca="false">C9/D9</f>
        <v>0.8</v>
      </c>
      <c r="F9" s="69" t="s">
        <v>25</v>
      </c>
      <c r="G9" s="62" t="n">
        <v>1</v>
      </c>
      <c r="H9" s="63" t="n">
        <v>1</v>
      </c>
      <c r="I9" s="63" t="n">
        <v>1</v>
      </c>
      <c r="J9" s="63" t="n">
        <v>1</v>
      </c>
      <c r="K9" s="63" t="n">
        <v>1</v>
      </c>
      <c r="L9" s="63" t="n">
        <v>1</v>
      </c>
      <c r="M9" s="63" t="n">
        <v>1</v>
      </c>
      <c r="N9" s="58" t="n">
        <f aca="false">SUM(G9:M9)</f>
        <v>7</v>
      </c>
      <c r="O9" s="54" t="n">
        <f aca="false">B9*7</f>
        <v>7</v>
      </c>
      <c r="P9" s="55" t="n">
        <f aca="false">N9/O9</f>
        <v>1</v>
      </c>
      <c r="Q9" s="63" t="n">
        <v>1</v>
      </c>
      <c r="R9" s="63" t="n">
        <v>1</v>
      </c>
      <c r="S9" s="63" t="n">
        <v>1</v>
      </c>
      <c r="T9" s="63" t="n">
        <v>1</v>
      </c>
      <c r="U9" s="63" t="n">
        <v>1</v>
      </c>
      <c r="V9" s="63" t="n">
        <v>1</v>
      </c>
      <c r="W9" s="63" t="n">
        <v>1</v>
      </c>
      <c r="X9" s="58" t="n">
        <f aca="false">SUM(Q9:W9)</f>
        <v>7</v>
      </c>
      <c r="Y9" s="54" t="n">
        <f aca="false">B9*7</f>
        <v>7</v>
      </c>
      <c r="Z9" s="55" t="n">
        <f aca="false">X9/Y9</f>
        <v>1</v>
      </c>
      <c r="AA9" s="63" t="n">
        <v>1</v>
      </c>
      <c r="AB9" s="63" t="n">
        <v>1</v>
      </c>
      <c r="AC9" s="63" t="n">
        <v>1</v>
      </c>
      <c r="AD9" s="63" t="n">
        <v>1</v>
      </c>
      <c r="AE9" s="63" t="n">
        <v>1</v>
      </c>
      <c r="AF9" s="63" t="n">
        <v>1</v>
      </c>
      <c r="AG9" s="63" t="n">
        <v>0</v>
      </c>
      <c r="AH9" s="58" t="n">
        <f aca="false">SUM(AA9:AG9)</f>
        <v>6</v>
      </c>
      <c r="AI9" s="54" t="n">
        <f aca="false">B9*7</f>
        <v>7</v>
      </c>
      <c r="AJ9" s="55" t="n">
        <f aca="false">AH9/AI9</f>
        <v>0.857142857142857</v>
      </c>
      <c r="AK9" s="63" t="n">
        <v>1</v>
      </c>
      <c r="AL9" s="63" t="n">
        <v>1</v>
      </c>
      <c r="AM9" s="63" t="n">
        <v>1</v>
      </c>
      <c r="AN9" s="63" t="n">
        <v>0</v>
      </c>
      <c r="AO9" s="63" t="n">
        <v>1</v>
      </c>
      <c r="AP9" s="63" t="n">
        <v>1</v>
      </c>
      <c r="AQ9" s="63" t="n">
        <v>1</v>
      </c>
      <c r="AR9" s="63" t="n">
        <v>1</v>
      </c>
      <c r="AS9" s="63" t="n">
        <v>1</v>
      </c>
      <c r="AT9" s="63" t="n">
        <v>1</v>
      </c>
      <c r="AU9" s="63" t="n">
        <v>1</v>
      </c>
      <c r="AV9" s="63" t="n">
        <v>1</v>
      </c>
      <c r="AW9" s="58" t="n">
        <f aca="false">SUM(AK9:AV9)</f>
        <v>11</v>
      </c>
      <c r="AX9" s="54" t="n">
        <f aca="false">B9*12</f>
        <v>12</v>
      </c>
      <c r="AY9" s="55" t="n">
        <f aca="false">AW9/AX9</f>
        <v>0.916666666666667</v>
      </c>
      <c r="AZ9" s="63" t="n">
        <v>1</v>
      </c>
      <c r="BA9" s="63" t="n">
        <v>1</v>
      </c>
      <c r="BB9" s="63" t="n">
        <v>1</v>
      </c>
      <c r="BC9" s="63" t="n">
        <v>0</v>
      </c>
      <c r="BD9" s="63" t="n">
        <v>1</v>
      </c>
      <c r="BE9" s="63" t="n">
        <v>1</v>
      </c>
      <c r="BF9" s="63" t="n">
        <v>1</v>
      </c>
      <c r="BG9" s="63" t="n">
        <v>1</v>
      </c>
      <c r="BH9" s="63" t="n">
        <v>0</v>
      </c>
      <c r="BI9" s="63" t="n">
        <v>1</v>
      </c>
      <c r="BJ9" s="63" t="n">
        <v>1</v>
      </c>
      <c r="BK9" s="63" t="n">
        <v>1</v>
      </c>
      <c r="BL9" s="63" t="n">
        <v>1</v>
      </c>
      <c r="BM9" s="63" t="n">
        <v>1</v>
      </c>
      <c r="BN9" s="63" t="n">
        <v>1</v>
      </c>
      <c r="BO9" s="63" t="n">
        <v>1</v>
      </c>
      <c r="BP9" s="63" t="n">
        <v>1</v>
      </c>
      <c r="BQ9" s="63" t="n">
        <v>1</v>
      </c>
      <c r="BR9" s="58" t="n">
        <f aca="false">SUM(AZ9:BQ9)</f>
        <v>16</v>
      </c>
      <c r="BS9" s="54" t="n">
        <f aca="false">B9*18</f>
        <v>18</v>
      </c>
      <c r="BT9" s="55" t="n">
        <f aca="false">BR9/BS9</f>
        <v>0.888888888888889</v>
      </c>
      <c r="BU9" s="63" t="n">
        <v>1</v>
      </c>
      <c r="BV9" s="63" t="n">
        <v>0</v>
      </c>
      <c r="BW9" s="58" t="n">
        <f aca="false">SUM(BU9:BV9)</f>
        <v>1</v>
      </c>
      <c r="BX9" s="54" t="n">
        <f aca="false">B9*2</f>
        <v>2</v>
      </c>
      <c r="BY9" s="55" t="n">
        <f aca="false">BW9/BX9</f>
        <v>0.5</v>
      </c>
      <c r="BZ9" s="63" t="n">
        <v>1</v>
      </c>
      <c r="CA9" s="63" t="n">
        <v>1</v>
      </c>
      <c r="CB9" s="63" t="n">
        <v>1</v>
      </c>
      <c r="CC9" s="63" t="n">
        <v>0</v>
      </c>
      <c r="CD9" s="63" t="n">
        <v>0</v>
      </c>
      <c r="CE9" s="63" t="n">
        <v>1</v>
      </c>
      <c r="CF9" s="63" t="n">
        <v>1</v>
      </c>
      <c r="CG9" s="63" t="n">
        <v>1</v>
      </c>
      <c r="CH9" s="58" t="n">
        <f aca="false">SUM(BZ9:CG9)</f>
        <v>6</v>
      </c>
      <c r="CI9" s="54" t="n">
        <f aca="false">B9*8</f>
        <v>8</v>
      </c>
      <c r="CJ9" s="55" t="n">
        <f aca="false">CH9/CI9</f>
        <v>0.75</v>
      </c>
      <c r="CK9" s="63" t="n">
        <v>1</v>
      </c>
      <c r="CL9" s="63" t="n">
        <v>1</v>
      </c>
      <c r="CM9" s="63" t="n">
        <v>0</v>
      </c>
      <c r="CN9" s="63" t="n">
        <v>0</v>
      </c>
      <c r="CO9" s="63" t="n">
        <v>0</v>
      </c>
      <c r="CP9" s="63" t="n">
        <v>0</v>
      </c>
      <c r="CQ9" s="63" t="n">
        <v>1</v>
      </c>
      <c r="CR9" s="63" t="n">
        <v>0</v>
      </c>
      <c r="CS9" s="63" t="n">
        <v>0</v>
      </c>
      <c r="CT9" s="63" t="n">
        <v>0</v>
      </c>
      <c r="CU9" s="63" t="n">
        <v>0</v>
      </c>
      <c r="CV9" s="63" t="n">
        <v>0</v>
      </c>
      <c r="CW9" s="58" t="n">
        <f aca="false">SUM(CK9:CV9)</f>
        <v>3</v>
      </c>
      <c r="CX9" s="54" t="n">
        <f aca="false">B9*12</f>
        <v>12</v>
      </c>
      <c r="CY9" s="55" t="n">
        <f aca="false">CW9/CX9</f>
        <v>0.25</v>
      </c>
      <c r="CZ9" s="63" t="n">
        <v>1</v>
      </c>
      <c r="DA9" s="63" t="n">
        <v>1</v>
      </c>
      <c r="DB9" s="63" t="n">
        <v>1</v>
      </c>
      <c r="DC9" s="63" t="n">
        <v>1</v>
      </c>
      <c r="DD9" s="63" t="n">
        <v>1</v>
      </c>
      <c r="DE9" s="63" t="n">
        <v>1</v>
      </c>
      <c r="DF9" s="58" t="n">
        <f aca="false">SUM(CZ9:DE9)</f>
        <v>6</v>
      </c>
      <c r="DG9" s="54" t="n">
        <f aca="false">B9*6</f>
        <v>6</v>
      </c>
      <c r="DH9" s="55" t="n">
        <f aca="false">DF9/DG9</f>
        <v>1</v>
      </c>
      <c r="DI9" s="63" t="n">
        <v>1</v>
      </c>
      <c r="DJ9" s="63" t="n">
        <v>1</v>
      </c>
      <c r="DK9" s="58" t="n">
        <f aca="false">SUM(DI9:DJ9)</f>
        <v>2</v>
      </c>
      <c r="DL9" s="54" t="n">
        <f aca="false">B9*2</f>
        <v>2</v>
      </c>
      <c r="DM9" s="55" t="n">
        <f aca="false">DK9/DL9</f>
        <v>1</v>
      </c>
      <c r="DN9" s="63" t="n">
        <v>1</v>
      </c>
      <c r="DO9" s="63" t="n">
        <v>0</v>
      </c>
      <c r="DP9" s="58" t="n">
        <f aca="false">SUM(DN9:DO9)</f>
        <v>1</v>
      </c>
      <c r="DQ9" s="54" t="n">
        <f aca="false">B9*2</f>
        <v>2</v>
      </c>
      <c r="DR9" s="55" t="n">
        <f aca="false">DP9/DQ9</f>
        <v>0.5</v>
      </c>
      <c r="DS9" s="63" t="n">
        <v>1</v>
      </c>
      <c r="DT9" s="64" t="n">
        <v>1</v>
      </c>
      <c r="DU9" s="66" t="n">
        <f aca="false">SUM(DS9:DT9)</f>
        <v>2</v>
      </c>
      <c r="DV9" s="65" t="n">
        <f aca="false">B9*2</f>
        <v>2</v>
      </c>
      <c r="DW9" s="59" t="n">
        <f aca="false">DU9/DV9</f>
        <v>1</v>
      </c>
      <c r="DX9" s="45"/>
    </row>
    <row r="10" customFormat="false" ht="74.25" hidden="false" customHeight="true" outlineLevel="0" collapsed="false">
      <c r="A10" s="46" t="n">
        <v>6</v>
      </c>
      <c r="B10" s="61" t="n">
        <v>1</v>
      </c>
      <c r="C10" s="48" t="n">
        <f aca="false">SUM(N10,X10,AH10,AW10,BR10,BW10,CH10,CW10,DF10,DK10,DP10,DU10)</f>
        <v>16</v>
      </c>
      <c r="D10" s="49" t="n">
        <f aca="false">B10*85</f>
        <v>85</v>
      </c>
      <c r="E10" s="50" t="n">
        <f aca="false">C10/D10</f>
        <v>0.188235294117647</v>
      </c>
      <c r="F10" s="67" t="s">
        <v>26</v>
      </c>
      <c r="G10" s="62" t="n">
        <v>0</v>
      </c>
      <c r="H10" s="63" t="n">
        <v>0</v>
      </c>
      <c r="I10" s="63" t="n">
        <v>0</v>
      </c>
      <c r="J10" s="63" t="n">
        <v>0</v>
      </c>
      <c r="K10" s="63" t="n">
        <v>0</v>
      </c>
      <c r="L10" s="63" t="n">
        <v>0</v>
      </c>
      <c r="M10" s="63" t="n">
        <v>0</v>
      </c>
      <c r="N10" s="58" t="n">
        <f aca="false">SUM(G10:M10)</f>
        <v>0</v>
      </c>
      <c r="O10" s="54" t="n">
        <f aca="false">B10*7</f>
        <v>7</v>
      </c>
      <c r="P10" s="55" t="n">
        <f aca="false">N10/O10</f>
        <v>0</v>
      </c>
      <c r="Q10" s="63" t="n">
        <v>0</v>
      </c>
      <c r="R10" s="63" t="n">
        <v>0</v>
      </c>
      <c r="S10" s="63" t="n">
        <v>1</v>
      </c>
      <c r="T10" s="63" t="n">
        <v>1</v>
      </c>
      <c r="U10" s="63" t="n">
        <v>0</v>
      </c>
      <c r="V10" s="63" t="n">
        <v>1</v>
      </c>
      <c r="W10" s="63" t="n">
        <v>1</v>
      </c>
      <c r="X10" s="58" t="n">
        <f aca="false">SUM(Q10:W10)</f>
        <v>4</v>
      </c>
      <c r="Y10" s="54" t="n">
        <f aca="false">B10*7</f>
        <v>7</v>
      </c>
      <c r="Z10" s="55" t="n">
        <f aca="false">X10/Y10</f>
        <v>0.571428571428571</v>
      </c>
      <c r="AA10" s="63" t="n">
        <v>0</v>
      </c>
      <c r="AB10" s="63" t="n">
        <v>0</v>
      </c>
      <c r="AC10" s="63" t="n">
        <v>0</v>
      </c>
      <c r="AD10" s="63" t="n">
        <v>0</v>
      </c>
      <c r="AE10" s="63" t="n">
        <v>0</v>
      </c>
      <c r="AF10" s="63" t="n">
        <v>0</v>
      </c>
      <c r="AG10" s="63" t="n">
        <v>0</v>
      </c>
      <c r="AH10" s="58" t="n">
        <f aca="false">SUM(AA10:AG10)</f>
        <v>0</v>
      </c>
      <c r="AI10" s="54" t="n">
        <f aca="false">B10*7</f>
        <v>7</v>
      </c>
      <c r="AJ10" s="55" t="n">
        <f aca="false">AH10/AI10</f>
        <v>0</v>
      </c>
      <c r="AK10" s="63" t="n">
        <v>1</v>
      </c>
      <c r="AL10" s="63" t="n">
        <v>1</v>
      </c>
      <c r="AM10" s="63" t="n">
        <v>0</v>
      </c>
      <c r="AN10" s="63" t="n">
        <v>0</v>
      </c>
      <c r="AO10" s="63" t="n">
        <v>0</v>
      </c>
      <c r="AP10" s="63" t="n">
        <v>0</v>
      </c>
      <c r="AQ10" s="63" t="n">
        <v>0</v>
      </c>
      <c r="AR10" s="63" t="n">
        <v>0</v>
      </c>
      <c r="AS10" s="63" t="n">
        <v>0</v>
      </c>
      <c r="AT10" s="63" t="n">
        <v>0</v>
      </c>
      <c r="AU10" s="63" t="n">
        <v>1</v>
      </c>
      <c r="AV10" s="63" t="n">
        <v>0</v>
      </c>
      <c r="AW10" s="58" t="n">
        <f aca="false">SUM(AK10:AV10)</f>
        <v>3</v>
      </c>
      <c r="AX10" s="54" t="n">
        <f aca="false">B10*12</f>
        <v>12</v>
      </c>
      <c r="AY10" s="55" t="n">
        <f aca="false">AW10/AX10</f>
        <v>0.25</v>
      </c>
      <c r="AZ10" s="63" t="n">
        <v>0</v>
      </c>
      <c r="BA10" s="63" t="n">
        <v>0</v>
      </c>
      <c r="BB10" s="63" t="n">
        <v>0</v>
      </c>
      <c r="BC10" s="63" t="n">
        <v>0</v>
      </c>
      <c r="BD10" s="63" t="n">
        <v>0</v>
      </c>
      <c r="BE10" s="63" t="n">
        <v>0</v>
      </c>
      <c r="BF10" s="63" t="n">
        <v>0</v>
      </c>
      <c r="BG10" s="63" t="n">
        <v>0</v>
      </c>
      <c r="BH10" s="63" t="n">
        <v>0</v>
      </c>
      <c r="BI10" s="63" t="n">
        <v>0</v>
      </c>
      <c r="BJ10" s="63" t="n">
        <v>0</v>
      </c>
      <c r="BK10" s="63" t="n">
        <v>0</v>
      </c>
      <c r="BL10" s="63" t="n">
        <v>0</v>
      </c>
      <c r="BM10" s="63" t="n">
        <v>1</v>
      </c>
      <c r="BN10" s="63" t="n">
        <v>1</v>
      </c>
      <c r="BO10" s="63" t="n">
        <v>1</v>
      </c>
      <c r="BP10" s="63" t="n">
        <v>1</v>
      </c>
      <c r="BQ10" s="63" t="n">
        <v>1</v>
      </c>
      <c r="BR10" s="58" t="n">
        <f aca="false">SUM(AZ10:BQ10)</f>
        <v>5</v>
      </c>
      <c r="BS10" s="54" t="n">
        <f aca="false">B10*18</f>
        <v>18</v>
      </c>
      <c r="BT10" s="55" t="n">
        <f aca="false">BR10/BS10</f>
        <v>0.277777777777778</v>
      </c>
      <c r="BU10" s="63" t="n">
        <v>0</v>
      </c>
      <c r="BV10" s="63" t="n">
        <v>0</v>
      </c>
      <c r="BW10" s="58" t="n">
        <f aca="false">SUM(BU10:BV10)</f>
        <v>0</v>
      </c>
      <c r="BX10" s="54" t="n">
        <f aca="false">B10*2</f>
        <v>2</v>
      </c>
      <c r="BY10" s="55" t="n">
        <f aca="false">BW10/BX10</f>
        <v>0</v>
      </c>
      <c r="BZ10" s="63" t="n">
        <v>1</v>
      </c>
      <c r="CA10" s="63" t="n">
        <v>1</v>
      </c>
      <c r="CB10" s="63" t="n">
        <v>1</v>
      </c>
      <c r="CC10" s="63" t="n">
        <v>0</v>
      </c>
      <c r="CD10" s="63" t="n">
        <v>0</v>
      </c>
      <c r="CE10" s="63" t="n">
        <v>1</v>
      </c>
      <c r="CF10" s="63" t="n">
        <v>0</v>
      </c>
      <c r="CG10" s="63" t="n">
        <v>0</v>
      </c>
      <c r="CH10" s="58" t="n">
        <f aca="false">SUM(BZ10:CG10)</f>
        <v>4</v>
      </c>
      <c r="CI10" s="54" t="n">
        <f aca="false">B10*8</f>
        <v>8</v>
      </c>
      <c r="CJ10" s="55" t="n">
        <f aca="false">CH10/CI10</f>
        <v>0.5</v>
      </c>
      <c r="CK10" s="63" t="n">
        <v>0</v>
      </c>
      <c r="CL10" s="63" t="n">
        <v>0</v>
      </c>
      <c r="CM10" s="63" t="n">
        <v>0</v>
      </c>
      <c r="CN10" s="63" t="n">
        <v>0</v>
      </c>
      <c r="CO10" s="63" t="n">
        <v>0</v>
      </c>
      <c r="CP10" s="63" t="n">
        <v>0</v>
      </c>
      <c r="CQ10" s="63" t="n">
        <v>0</v>
      </c>
      <c r="CR10" s="63" t="n">
        <v>0</v>
      </c>
      <c r="CS10" s="63" t="n">
        <v>0</v>
      </c>
      <c r="CT10" s="63" t="n">
        <v>0</v>
      </c>
      <c r="CU10" s="63" t="n">
        <v>0</v>
      </c>
      <c r="CV10" s="63" t="n">
        <v>0</v>
      </c>
      <c r="CW10" s="58" t="n">
        <f aca="false">SUM(CK10:CV10)</f>
        <v>0</v>
      </c>
      <c r="CX10" s="54" t="n">
        <f aca="false">B10*12</f>
        <v>12</v>
      </c>
      <c r="CY10" s="55" t="n">
        <f aca="false">CW10/CX10</f>
        <v>0</v>
      </c>
      <c r="CZ10" s="63" t="n">
        <v>0</v>
      </c>
      <c r="DA10" s="63" t="n">
        <v>0</v>
      </c>
      <c r="DB10" s="63" t="n">
        <v>0</v>
      </c>
      <c r="DC10" s="63" t="n">
        <v>0</v>
      </c>
      <c r="DD10" s="63" t="n">
        <v>0</v>
      </c>
      <c r="DE10" s="63" t="n">
        <v>0</v>
      </c>
      <c r="DF10" s="58" t="n">
        <f aca="false">SUM(CZ10:DE10)</f>
        <v>0</v>
      </c>
      <c r="DG10" s="54" t="n">
        <f aca="false">B10*6</f>
        <v>6</v>
      </c>
      <c r="DH10" s="55" t="n">
        <f aca="false">DF10/DG10</f>
        <v>0</v>
      </c>
      <c r="DI10" s="63" t="n">
        <v>0</v>
      </c>
      <c r="DJ10" s="63" t="n">
        <v>0</v>
      </c>
      <c r="DK10" s="58" t="n">
        <f aca="false">SUM(DI10:DJ10)</f>
        <v>0</v>
      </c>
      <c r="DL10" s="54" t="n">
        <f aca="false">B10*2</f>
        <v>2</v>
      </c>
      <c r="DM10" s="55" t="n">
        <f aca="false">DK10/DL10</f>
        <v>0</v>
      </c>
      <c r="DN10" s="63" t="n">
        <v>0</v>
      </c>
      <c r="DO10" s="63" t="n">
        <v>0</v>
      </c>
      <c r="DP10" s="58" t="n">
        <f aca="false">SUM(DN10:DO10)</f>
        <v>0</v>
      </c>
      <c r="DQ10" s="54" t="n">
        <f aca="false">B10*2</f>
        <v>2</v>
      </c>
      <c r="DR10" s="55" t="n">
        <f aca="false">DP10/DQ10</f>
        <v>0</v>
      </c>
      <c r="DS10" s="63" t="n">
        <v>0</v>
      </c>
      <c r="DT10" s="64" t="n">
        <v>0</v>
      </c>
      <c r="DU10" s="66" t="n">
        <f aca="false">SUM(DS10:DT10)</f>
        <v>0</v>
      </c>
      <c r="DV10" s="65" t="n">
        <f aca="false">B10*2</f>
        <v>2</v>
      </c>
      <c r="DW10" s="59" t="n">
        <f aca="false">DU10/DV10</f>
        <v>0</v>
      </c>
      <c r="DX10" s="45"/>
    </row>
    <row r="11" customFormat="false" ht="69" hidden="false" customHeight="true" outlineLevel="0" collapsed="false">
      <c r="A11" s="68" t="n">
        <v>7</v>
      </c>
      <c r="B11" s="47" t="n">
        <v>1</v>
      </c>
      <c r="C11" s="48" t="n">
        <f aca="false">SUM(N11,X11,AH11,AW11,BR11,BW11,CH11,CW11,DF11,DK11,DP11,DU11)</f>
        <v>44</v>
      </c>
      <c r="D11" s="49" t="n">
        <f aca="false">B11*85</f>
        <v>85</v>
      </c>
      <c r="E11" s="50" t="n">
        <f aca="false">C11/D11</f>
        <v>0.51764705882353</v>
      </c>
      <c r="F11" s="51" t="s">
        <v>27</v>
      </c>
      <c r="G11" s="62" t="n">
        <v>1</v>
      </c>
      <c r="H11" s="63" t="n">
        <v>1</v>
      </c>
      <c r="I11" s="63" t="n">
        <v>1</v>
      </c>
      <c r="J11" s="63" t="n">
        <v>1</v>
      </c>
      <c r="K11" s="63" t="n">
        <v>1</v>
      </c>
      <c r="L11" s="63" t="n">
        <v>1</v>
      </c>
      <c r="M11" s="63" t="n">
        <v>1</v>
      </c>
      <c r="N11" s="58" t="n">
        <f aca="false">SUM(G11:M11)</f>
        <v>7</v>
      </c>
      <c r="O11" s="54" t="n">
        <f aca="false">B11*7</f>
        <v>7</v>
      </c>
      <c r="P11" s="55" t="n">
        <f aca="false">N11/O11</f>
        <v>1</v>
      </c>
      <c r="Q11" s="63" t="n">
        <v>1</v>
      </c>
      <c r="R11" s="63" t="n">
        <v>1</v>
      </c>
      <c r="S11" s="63" t="n">
        <v>1</v>
      </c>
      <c r="T11" s="63" t="n">
        <v>1</v>
      </c>
      <c r="U11" s="63" t="n">
        <v>1</v>
      </c>
      <c r="V11" s="63" t="n">
        <v>1</v>
      </c>
      <c r="W11" s="63" t="n">
        <v>1</v>
      </c>
      <c r="X11" s="58" t="n">
        <f aca="false">SUM(Q11:W11)</f>
        <v>7</v>
      </c>
      <c r="Y11" s="54" t="n">
        <f aca="false">B11*7</f>
        <v>7</v>
      </c>
      <c r="Z11" s="55" t="n">
        <f aca="false">X11/Y11</f>
        <v>1</v>
      </c>
      <c r="AA11" s="63" t="n">
        <v>1</v>
      </c>
      <c r="AB11" s="63" t="n">
        <v>1</v>
      </c>
      <c r="AC11" s="63" t="n">
        <v>1</v>
      </c>
      <c r="AD11" s="63" t="n">
        <v>1</v>
      </c>
      <c r="AE11" s="63" t="n">
        <v>1</v>
      </c>
      <c r="AF11" s="63" t="n">
        <v>1</v>
      </c>
      <c r="AG11" s="63" t="n">
        <v>0</v>
      </c>
      <c r="AH11" s="58" t="n">
        <f aca="false">SUM(AA11:AG11)</f>
        <v>6</v>
      </c>
      <c r="AI11" s="54" t="n">
        <f aca="false">B11*7</f>
        <v>7</v>
      </c>
      <c r="AJ11" s="55" t="n">
        <f aca="false">AH11/AI11</f>
        <v>0.857142857142857</v>
      </c>
      <c r="AK11" s="63" t="n">
        <v>1</v>
      </c>
      <c r="AL11" s="63" t="n">
        <v>1</v>
      </c>
      <c r="AM11" s="63" t="n">
        <v>1</v>
      </c>
      <c r="AN11" s="63" t="n">
        <v>0</v>
      </c>
      <c r="AO11" s="63" t="n">
        <v>0</v>
      </c>
      <c r="AP11" s="63" t="n">
        <v>1</v>
      </c>
      <c r="AQ11" s="63" t="n">
        <v>0</v>
      </c>
      <c r="AR11" s="63" t="n">
        <v>0</v>
      </c>
      <c r="AS11" s="63" t="n">
        <v>0</v>
      </c>
      <c r="AT11" s="63" t="n">
        <v>0</v>
      </c>
      <c r="AU11" s="63" t="n">
        <v>1</v>
      </c>
      <c r="AV11" s="63" t="n">
        <v>0</v>
      </c>
      <c r="AW11" s="58" t="n">
        <f aca="false">SUM(AK11:AV11)</f>
        <v>5</v>
      </c>
      <c r="AX11" s="54" t="n">
        <f aca="false">B11*12</f>
        <v>12</v>
      </c>
      <c r="AY11" s="55" t="n">
        <f aca="false">AW11/AX11</f>
        <v>0.416666666666667</v>
      </c>
      <c r="AZ11" s="63" t="n">
        <v>1</v>
      </c>
      <c r="BA11" s="63" t="n">
        <v>0</v>
      </c>
      <c r="BB11" s="63" t="n">
        <v>0</v>
      </c>
      <c r="BC11" s="63" t="n">
        <v>0</v>
      </c>
      <c r="BD11" s="63" t="n">
        <v>0</v>
      </c>
      <c r="BE11" s="63" t="n">
        <v>1</v>
      </c>
      <c r="BF11" s="63" t="n">
        <v>1</v>
      </c>
      <c r="BG11" s="63" t="n">
        <v>1</v>
      </c>
      <c r="BH11" s="63" t="n">
        <v>0</v>
      </c>
      <c r="BI11" s="63" t="n">
        <v>0</v>
      </c>
      <c r="BJ11" s="63" t="n">
        <v>0</v>
      </c>
      <c r="BK11" s="63" t="n">
        <v>0</v>
      </c>
      <c r="BL11" s="63" t="n">
        <v>0</v>
      </c>
      <c r="BM11" s="63" t="n">
        <v>1</v>
      </c>
      <c r="BN11" s="63" t="n">
        <v>1</v>
      </c>
      <c r="BO11" s="63" t="n">
        <v>1</v>
      </c>
      <c r="BP11" s="63" t="n">
        <v>1</v>
      </c>
      <c r="BQ11" s="63" t="n">
        <v>1</v>
      </c>
      <c r="BR11" s="58" t="n">
        <f aca="false">SUM(AZ11:BQ11)</f>
        <v>9</v>
      </c>
      <c r="BS11" s="54" t="n">
        <f aca="false">B11*18</f>
        <v>18</v>
      </c>
      <c r="BT11" s="55" t="n">
        <f aca="false">BR11/BS11</f>
        <v>0.5</v>
      </c>
      <c r="BU11" s="63" t="n">
        <v>0</v>
      </c>
      <c r="BV11" s="63" t="n">
        <v>0</v>
      </c>
      <c r="BW11" s="58" t="n">
        <f aca="false">SUM(BU11:BV11)</f>
        <v>0</v>
      </c>
      <c r="BX11" s="54" t="n">
        <f aca="false">B11*2</f>
        <v>2</v>
      </c>
      <c r="BY11" s="55" t="n">
        <f aca="false">BW11/BX11</f>
        <v>0</v>
      </c>
      <c r="BZ11" s="63" t="n">
        <v>1</v>
      </c>
      <c r="CA11" s="63" t="n">
        <v>1</v>
      </c>
      <c r="CB11" s="63" t="n">
        <v>1</v>
      </c>
      <c r="CC11" s="63" t="n">
        <v>1</v>
      </c>
      <c r="CD11" s="63" t="n">
        <v>1</v>
      </c>
      <c r="CE11" s="63" t="n">
        <v>1</v>
      </c>
      <c r="CF11" s="63" t="n">
        <v>1</v>
      </c>
      <c r="CG11" s="63" t="n">
        <v>1</v>
      </c>
      <c r="CH11" s="58" t="n">
        <f aca="false">SUM(BZ11:CG11)</f>
        <v>8</v>
      </c>
      <c r="CI11" s="54" t="n">
        <f aca="false">B11*8</f>
        <v>8</v>
      </c>
      <c r="CJ11" s="55" t="n">
        <f aca="false">CH11/CI11</f>
        <v>1</v>
      </c>
      <c r="CK11" s="63" t="n">
        <v>1</v>
      </c>
      <c r="CL11" s="63" t="n">
        <v>0</v>
      </c>
      <c r="CM11" s="63" t="n">
        <v>0</v>
      </c>
      <c r="CN11" s="63" t="n">
        <v>0</v>
      </c>
      <c r="CO11" s="63" t="n">
        <v>0</v>
      </c>
      <c r="CP11" s="63" t="n">
        <v>0</v>
      </c>
      <c r="CQ11" s="63" t="n">
        <v>0</v>
      </c>
      <c r="CR11" s="63" t="n">
        <v>0</v>
      </c>
      <c r="CS11" s="63" t="n">
        <v>0</v>
      </c>
      <c r="CT11" s="63" t="n">
        <v>0</v>
      </c>
      <c r="CU11" s="63" t="n">
        <v>0</v>
      </c>
      <c r="CV11" s="63" t="n">
        <v>0</v>
      </c>
      <c r="CW11" s="58" t="n">
        <f aca="false">SUM(CK11:CV11)</f>
        <v>1</v>
      </c>
      <c r="CX11" s="54" t="n">
        <f aca="false">B11*12</f>
        <v>12</v>
      </c>
      <c r="CY11" s="55" t="n">
        <f aca="false">CW11/CX11</f>
        <v>0.0833333333333333</v>
      </c>
      <c r="CZ11" s="63" t="n">
        <v>0</v>
      </c>
      <c r="DA11" s="63" t="n">
        <v>0</v>
      </c>
      <c r="DB11" s="63" t="n">
        <v>0</v>
      </c>
      <c r="DC11" s="63" t="n">
        <v>0</v>
      </c>
      <c r="DD11" s="63" t="n">
        <v>0</v>
      </c>
      <c r="DE11" s="63" t="n">
        <v>0</v>
      </c>
      <c r="DF11" s="58" t="n">
        <f aca="false">SUM(CZ11:DE11)</f>
        <v>0</v>
      </c>
      <c r="DG11" s="54" t="n">
        <f aca="false">B11*6</f>
        <v>6</v>
      </c>
      <c r="DH11" s="55" t="n">
        <f aca="false">DF11/DG11</f>
        <v>0</v>
      </c>
      <c r="DI11" s="63" t="n">
        <v>0</v>
      </c>
      <c r="DJ11" s="63" t="n">
        <v>0</v>
      </c>
      <c r="DK11" s="58" t="n">
        <f aca="false">SUM(DI11:DJ11)</f>
        <v>0</v>
      </c>
      <c r="DL11" s="54" t="n">
        <f aca="false">B11*2</f>
        <v>2</v>
      </c>
      <c r="DM11" s="55" t="n">
        <f aca="false">DK11/DL11</f>
        <v>0</v>
      </c>
      <c r="DN11" s="63" t="n">
        <v>1</v>
      </c>
      <c r="DO11" s="63" t="n">
        <v>0</v>
      </c>
      <c r="DP11" s="58" t="n">
        <f aca="false">SUM(DN11:DO11)</f>
        <v>1</v>
      </c>
      <c r="DQ11" s="54" t="n">
        <f aca="false">B11*2</f>
        <v>2</v>
      </c>
      <c r="DR11" s="55" t="n">
        <f aca="false">DP11/DQ11</f>
        <v>0.5</v>
      </c>
      <c r="DS11" s="63" t="n">
        <v>0</v>
      </c>
      <c r="DT11" s="64" t="n">
        <v>0</v>
      </c>
      <c r="DU11" s="66" t="n">
        <f aca="false">SUM(DS11:DT11)</f>
        <v>0</v>
      </c>
      <c r="DV11" s="65" t="n">
        <f aca="false">B11*2</f>
        <v>2</v>
      </c>
      <c r="DW11" s="59" t="n">
        <f aca="false">DU11/DV11</f>
        <v>0</v>
      </c>
      <c r="DX11" s="45"/>
    </row>
    <row r="12" customFormat="false" ht="80.25" hidden="false" customHeight="true" outlineLevel="0" collapsed="false">
      <c r="A12" s="68" t="n">
        <v>8</v>
      </c>
      <c r="B12" s="61" t="n">
        <v>1</v>
      </c>
      <c r="C12" s="48" t="n">
        <f aca="false">SUM(N12,X12,AH12,AW12,BR12,BW12,CH12,CW12,DF12,DK12,DP12,DU12)</f>
        <v>69</v>
      </c>
      <c r="D12" s="49" t="n">
        <f aca="false">B12*85</f>
        <v>85</v>
      </c>
      <c r="E12" s="50" t="n">
        <f aca="false">C12/D12</f>
        <v>0.811764705882353</v>
      </c>
      <c r="F12" s="51" t="s">
        <v>28</v>
      </c>
      <c r="G12" s="62" t="n">
        <v>1</v>
      </c>
      <c r="H12" s="63" t="n">
        <v>1</v>
      </c>
      <c r="I12" s="63" t="n">
        <v>1</v>
      </c>
      <c r="J12" s="63" t="n">
        <v>1</v>
      </c>
      <c r="K12" s="63" t="n">
        <v>1</v>
      </c>
      <c r="L12" s="63" t="n">
        <v>1</v>
      </c>
      <c r="M12" s="63" t="n">
        <v>1</v>
      </c>
      <c r="N12" s="58" t="n">
        <f aca="false">SUM(G12:M12)</f>
        <v>7</v>
      </c>
      <c r="O12" s="54" t="n">
        <f aca="false">B12*7</f>
        <v>7</v>
      </c>
      <c r="P12" s="55" t="n">
        <f aca="false">N12/O12</f>
        <v>1</v>
      </c>
      <c r="Q12" s="63" t="n">
        <v>1</v>
      </c>
      <c r="R12" s="63" t="n">
        <v>1</v>
      </c>
      <c r="S12" s="63" t="n">
        <v>1</v>
      </c>
      <c r="T12" s="63" t="n">
        <v>1</v>
      </c>
      <c r="U12" s="63" t="n">
        <v>1</v>
      </c>
      <c r="V12" s="63" t="n">
        <v>1</v>
      </c>
      <c r="W12" s="63" t="n">
        <v>1</v>
      </c>
      <c r="X12" s="58" t="n">
        <f aca="false">SUM(Q12:W12)</f>
        <v>7</v>
      </c>
      <c r="Y12" s="54" t="n">
        <f aca="false">B12*7</f>
        <v>7</v>
      </c>
      <c r="Z12" s="55" t="n">
        <f aca="false">X12/Y12</f>
        <v>1</v>
      </c>
      <c r="AA12" s="63" t="n">
        <v>1</v>
      </c>
      <c r="AB12" s="63" t="n">
        <v>1</v>
      </c>
      <c r="AC12" s="63" t="n">
        <v>1</v>
      </c>
      <c r="AD12" s="63" t="n">
        <v>1</v>
      </c>
      <c r="AE12" s="63" t="n">
        <v>1</v>
      </c>
      <c r="AF12" s="63" t="n">
        <v>1</v>
      </c>
      <c r="AG12" s="63" t="n">
        <v>0</v>
      </c>
      <c r="AH12" s="58" t="n">
        <f aca="false">SUM(AA12:AG12)</f>
        <v>6</v>
      </c>
      <c r="AI12" s="54" t="n">
        <f aca="false">B12*7</f>
        <v>7</v>
      </c>
      <c r="AJ12" s="55" t="n">
        <f aca="false">AH12/AI12</f>
        <v>0.857142857142857</v>
      </c>
      <c r="AK12" s="63" t="n">
        <v>1</v>
      </c>
      <c r="AL12" s="63" t="n">
        <v>1</v>
      </c>
      <c r="AM12" s="63" t="n">
        <v>1</v>
      </c>
      <c r="AN12" s="63" t="n">
        <v>0</v>
      </c>
      <c r="AO12" s="63" t="n">
        <v>0</v>
      </c>
      <c r="AP12" s="63" t="n">
        <v>1</v>
      </c>
      <c r="AQ12" s="63" t="n">
        <v>1</v>
      </c>
      <c r="AR12" s="63" t="n">
        <v>0</v>
      </c>
      <c r="AS12" s="63" t="n">
        <v>0</v>
      </c>
      <c r="AT12" s="63" t="n">
        <v>0</v>
      </c>
      <c r="AU12" s="63" t="n">
        <v>1</v>
      </c>
      <c r="AV12" s="63" t="n">
        <v>1</v>
      </c>
      <c r="AW12" s="58" t="n">
        <f aca="false">SUM(AK12:AV12)</f>
        <v>7</v>
      </c>
      <c r="AX12" s="54" t="n">
        <f aca="false">B12*12</f>
        <v>12</v>
      </c>
      <c r="AY12" s="55" t="n">
        <f aca="false">AW12/AX12</f>
        <v>0.583333333333333</v>
      </c>
      <c r="AZ12" s="63" t="n">
        <v>1</v>
      </c>
      <c r="BA12" s="63" t="n">
        <v>1</v>
      </c>
      <c r="BB12" s="63" t="n">
        <v>1</v>
      </c>
      <c r="BC12" s="63" t="n">
        <v>1</v>
      </c>
      <c r="BD12" s="63" t="n">
        <v>0</v>
      </c>
      <c r="BE12" s="63" t="n">
        <v>1</v>
      </c>
      <c r="BF12" s="63" t="n">
        <v>1</v>
      </c>
      <c r="BG12" s="63" t="n">
        <v>1</v>
      </c>
      <c r="BH12" s="63" t="n">
        <v>1</v>
      </c>
      <c r="BI12" s="63" t="n">
        <v>0</v>
      </c>
      <c r="BJ12" s="63" t="n">
        <v>1</v>
      </c>
      <c r="BK12" s="63" t="n">
        <v>1</v>
      </c>
      <c r="BL12" s="63" t="n">
        <v>1</v>
      </c>
      <c r="BM12" s="63" t="n">
        <v>1</v>
      </c>
      <c r="BN12" s="63" t="n">
        <v>1</v>
      </c>
      <c r="BO12" s="63" t="n">
        <v>1</v>
      </c>
      <c r="BP12" s="63" t="n">
        <v>1</v>
      </c>
      <c r="BQ12" s="63" t="n">
        <v>1</v>
      </c>
      <c r="BR12" s="58" t="n">
        <f aca="false">SUM(AZ12:BQ12)</f>
        <v>16</v>
      </c>
      <c r="BS12" s="54" t="n">
        <f aca="false">B12*18</f>
        <v>18</v>
      </c>
      <c r="BT12" s="55" t="n">
        <f aca="false">BR12/BS12</f>
        <v>0.888888888888889</v>
      </c>
      <c r="BU12" s="63" t="n">
        <v>0</v>
      </c>
      <c r="BV12" s="63" t="n">
        <v>0</v>
      </c>
      <c r="BW12" s="58" t="n">
        <f aca="false">SUM(BU12:BV12)</f>
        <v>0</v>
      </c>
      <c r="BX12" s="54" t="n">
        <f aca="false">B12*2</f>
        <v>2</v>
      </c>
      <c r="BY12" s="55" t="n">
        <f aca="false">BW12/BX12</f>
        <v>0</v>
      </c>
      <c r="BZ12" s="63" t="n">
        <v>1</v>
      </c>
      <c r="CA12" s="63" t="n">
        <v>1</v>
      </c>
      <c r="CB12" s="63" t="n">
        <v>1</v>
      </c>
      <c r="CC12" s="63" t="n">
        <v>0</v>
      </c>
      <c r="CD12" s="63" t="n">
        <v>0</v>
      </c>
      <c r="CE12" s="63" t="n">
        <v>1</v>
      </c>
      <c r="CF12" s="63" t="n">
        <v>1</v>
      </c>
      <c r="CG12" s="63" t="n">
        <v>1</v>
      </c>
      <c r="CH12" s="70" t="n">
        <f aca="false">SUM(BZ12:CG12)</f>
        <v>6</v>
      </c>
      <c r="CI12" s="54" t="n">
        <f aca="false">B12*8</f>
        <v>8</v>
      </c>
      <c r="CJ12" s="55" t="n">
        <f aca="false">CH12/CI12</f>
        <v>0.75</v>
      </c>
      <c r="CK12" s="63" t="n">
        <v>1</v>
      </c>
      <c r="CL12" s="63" t="n">
        <v>1</v>
      </c>
      <c r="CM12" s="63" t="n">
        <v>1</v>
      </c>
      <c r="CN12" s="63" t="n">
        <v>1</v>
      </c>
      <c r="CO12" s="63" t="n">
        <v>1</v>
      </c>
      <c r="CP12" s="63" t="n">
        <v>1</v>
      </c>
      <c r="CQ12" s="63" t="n">
        <v>1</v>
      </c>
      <c r="CR12" s="63" t="n">
        <v>1</v>
      </c>
      <c r="CS12" s="63" t="n">
        <v>1</v>
      </c>
      <c r="CT12" s="63" t="n">
        <v>0</v>
      </c>
      <c r="CU12" s="63" t="n">
        <v>0</v>
      </c>
      <c r="CV12" s="63" t="n">
        <v>1</v>
      </c>
      <c r="CW12" s="58" t="n">
        <f aca="false">SUM(CK12:CV12)</f>
        <v>10</v>
      </c>
      <c r="CX12" s="54" t="n">
        <f aca="false">B12*12</f>
        <v>12</v>
      </c>
      <c r="CY12" s="55" t="n">
        <f aca="false">CW12/CX12</f>
        <v>0.833333333333333</v>
      </c>
      <c r="CZ12" s="63" t="n">
        <v>1</v>
      </c>
      <c r="DA12" s="63" t="n">
        <v>1</v>
      </c>
      <c r="DB12" s="63" t="n">
        <v>1</v>
      </c>
      <c r="DC12" s="63" t="n">
        <v>1</v>
      </c>
      <c r="DD12" s="63" t="n">
        <v>1</v>
      </c>
      <c r="DE12" s="63" t="n">
        <v>0</v>
      </c>
      <c r="DF12" s="58" t="n">
        <f aca="false">SUM(CZ12:DE12)</f>
        <v>5</v>
      </c>
      <c r="DG12" s="54" t="n">
        <f aca="false">B12*6</f>
        <v>6</v>
      </c>
      <c r="DH12" s="55" t="n">
        <f aca="false">DF12/DG12</f>
        <v>0.833333333333333</v>
      </c>
      <c r="DI12" s="63" t="n">
        <v>1</v>
      </c>
      <c r="DJ12" s="63" t="n">
        <v>1</v>
      </c>
      <c r="DK12" s="58" t="n">
        <f aca="false">SUM(DI12:DJ12)</f>
        <v>2</v>
      </c>
      <c r="DL12" s="54" t="n">
        <f aca="false">B12*2</f>
        <v>2</v>
      </c>
      <c r="DM12" s="55" t="n">
        <f aca="false">DK12/DL12</f>
        <v>1</v>
      </c>
      <c r="DN12" s="63" t="n">
        <v>1</v>
      </c>
      <c r="DO12" s="63" t="n">
        <v>0</v>
      </c>
      <c r="DP12" s="58" t="n">
        <f aca="false">SUM(DN12:DO12)</f>
        <v>1</v>
      </c>
      <c r="DQ12" s="54" t="n">
        <f aca="false">B12*2</f>
        <v>2</v>
      </c>
      <c r="DR12" s="55" t="n">
        <f aca="false">DP12/DQ12</f>
        <v>0.5</v>
      </c>
      <c r="DS12" s="63" t="n">
        <v>1</v>
      </c>
      <c r="DT12" s="64" t="n">
        <v>1</v>
      </c>
      <c r="DU12" s="66" t="n">
        <f aca="false">SUM(DS12:DT12)</f>
        <v>2</v>
      </c>
      <c r="DV12" s="65" t="n">
        <f aca="false">B12*2</f>
        <v>2</v>
      </c>
      <c r="DW12" s="59" t="n">
        <f aca="false">DU12/DV12</f>
        <v>1</v>
      </c>
      <c r="DX12" s="45"/>
    </row>
    <row r="13" customFormat="false" ht="73.5" hidden="false" customHeight="true" outlineLevel="0" collapsed="false">
      <c r="A13" s="71" t="n">
        <v>9</v>
      </c>
      <c r="B13" s="47" t="n">
        <v>1</v>
      </c>
      <c r="C13" s="48" t="n">
        <f aca="false">SUM(N13,X13,AH13,AW13,BR13,BW13,CH13,CW13,DF13,DK13,DP13,DU13)</f>
        <v>10</v>
      </c>
      <c r="D13" s="49" t="n">
        <f aca="false">B13*85</f>
        <v>85</v>
      </c>
      <c r="E13" s="50" t="n">
        <f aca="false">C13/D13</f>
        <v>0.117647058823529</v>
      </c>
      <c r="F13" s="67" t="s">
        <v>29</v>
      </c>
      <c r="G13" s="62" t="n">
        <v>0</v>
      </c>
      <c r="H13" s="63" t="n">
        <v>0</v>
      </c>
      <c r="I13" s="63" t="n">
        <v>0</v>
      </c>
      <c r="J13" s="63" t="n">
        <v>0</v>
      </c>
      <c r="K13" s="63" t="n">
        <v>0</v>
      </c>
      <c r="L13" s="63" t="n">
        <v>0</v>
      </c>
      <c r="M13" s="63" t="n">
        <v>0</v>
      </c>
      <c r="N13" s="58" t="n">
        <f aca="false">SUM(G13:M13)</f>
        <v>0</v>
      </c>
      <c r="O13" s="54" t="n">
        <f aca="false">B13*7</f>
        <v>7</v>
      </c>
      <c r="P13" s="55" t="n">
        <f aca="false">N13/O13</f>
        <v>0</v>
      </c>
      <c r="Q13" s="63" t="n">
        <v>0</v>
      </c>
      <c r="R13" s="63" t="n">
        <v>0</v>
      </c>
      <c r="S13" s="63" t="n">
        <v>0</v>
      </c>
      <c r="T13" s="63" t="n">
        <v>1</v>
      </c>
      <c r="U13" s="63" t="n">
        <v>0</v>
      </c>
      <c r="V13" s="63" t="n">
        <v>0</v>
      </c>
      <c r="W13" s="63" t="n">
        <v>1</v>
      </c>
      <c r="X13" s="58" t="n">
        <f aca="false">SUM(Q13:W13)</f>
        <v>2</v>
      </c>
      <c r="Y13" s="54" t="n">
        <f aca="false">B13*7</f>
        <v>7</v>
      </c>
      <c r="Z13" s="55" t="n">
        <f aca="false">X13/Y13</f>
        <v>0.285714285714286</v>
      </c>
      <c r="AA13" s="63" t="n">
        <v>0</v>
      </c>
      <c r="AB13" s="63" t="n">
        <v>0</v>
      </c>
      <c r="AC13" s="63" t="n">
        <v>0</v>
      </c>
      <c r="AD13" s="63" t="n">
        <v>0</v>
      </c>
      <c r="AE13" s="63" t="n">
        <v>0</v>
      </c>
      <c r="AF13" s="63" t="n">
        <v>0</v>
      </c>
      <c r="AG13" s="63" t="n">
        <v>0</v>
      </c>
      <c r="AH13" s="58" t="n">
        <f aca="false">SUM(AA13:AG13)</f>
        <v>0</v>
      </c>
      <c r="AI13" s="54" t="n">
        <f aca="false">B13*7</f>
        <v>7</v>
      </c>
      <c r="AJ13" s="55" t="n">
        <f aca="false">AH13/AI13</f>
        <v>0</v>
      </c>
      <c r="AK13" s="63" t="n">
        <v>1</v>
      </c>
      <c r="AL13" s="63" t="n">
        <v>1</v>
      </c>
      <c r="AM13" s="63" t="n">
        <v>0</v>
      </c>
      <c r="AN13" s="63" t="n">
        <v>0</v>
      </c>
      <c r="AO13" s="63" t="n">
        <v>0</v>
      </c>
      <c r="AP13" s="63" t="n">
        <v>0</v>
      </c>
      <c r="AQ13" s="63" t="n">
        <v>0</v>
      </c>
      <c r="AR13" s="63" t="n">
        <v>0</v>
      </c>
      <c r="AS13" s="63" t="n">
        <v>0</v>
      </c>
      <c r="AT13" s="63" t="n">
        <v>0</v>
      </c>
      <c r="AU13" s="63" t="n">
        <v>1</v>
      </c>
      <c r="AV13" s="63" t="n">
        <v>0</v>
      </c>
      <c r="AW13" s="58" t="n">
        <f aca="false">SUM(AK13:AV13)</f>
        <v>3</v>
      </c>
      <c r="AX13" s="54" t="n">
        <f aca="false">B13*12</f>
        <v>12</v>
      </c>
      <c r="AY13" s="55" t="n">
        <f aca="false">AW13/AX13</f>
        <v>0.25</v>
      </c>
      <c r="AZ13" s="63" t="n">
        <v>0</v>
      </c>
      <c r="BA13" s="63" t="n">
        <v>0</v>
      </c>
      <c r="BB13" s="63" t="n">
        <v>0</v>
      </c>
      <c r="BC13" s="63" t="n">
        <v>0</v>
      </c>
      <c r="BD13" s="63" t="n">
        <v>0</v>
      </c>
      <c r="BE13" s="63" t="n">
        <v>0</v>
      </c>
      <c r="BF13" s="63" t="n">
        <v>0</v>
      </c>
      <c r="BG13" s="63" t="n">
        <v>0</v>
      </c>
      <c r="BH13" s="63" t="n">
        <v>0</v>
      </c>
      <c r="BI13" s="63" t="n">
        <v>0</v>
      </c>
      <c r="BJ13" s="63" t="n">
        <v>0</v>
      </c>
      <c r="BK13" s="63" t="n">
        <v>0</v>
      </c>
      <c r="BL13" s="63" t="n">
        <v>0</v>
      </c>
      <c r="BM13" s="63" t="n">
        <v>1</v>
      </c>
      <c r="BN13" s="63" t="n">
        <v>1</v>
      </c>
      <c r="BO13" s="63" t="n">
        <v>1</v>
      </c>
      <c r="BP13" s="63" t="n">
        <v>1</v>
      </c>
      <c r="BQ13" s="63" t="n">
        <v>1</v>
      </c>
      <c r="BR13" s="58" t="n">
        <f aca="false">SUM(AZ13:BQ13)</f>
        <v>5</v>
      </c>
      <c r="BS13" s="54" t="n">
        <f aca="false">B13*18</f>
        <v>18</v>
      </c>
      <c r="BT13" s="55" t="n">
        <f aca="false">BR13/BS13</f>
        <v>0.277777777777778</v>
      </c>
      <c r="BU13" s="63" t="n">
        <v>0</v>
      </c>
      <c r="BV13" s="63" t="n">
        <v>0</v>
      </c>
      <c r="BW13" s="58" t="n">
        <f aca="false">SUM(BU13:BV13)</f>
        <v>0</v>
      </c>
      <c r="BX13" s="54" t="n">
        <f aca="false">B13*2</f>
        <v>2</v>
      </c>
      <c r="BY13" s="55" t="n">
        <f aca="false">BW13/BX13</f>
        <v>0</v>
      </c>
      <c r="BZ13" s="63" t="n">
        <v>0</v>
      </c>
      <c r="CA13" s="63" t="n">
        <v>0</v>
      </c>
      <c r="CB13" s="63" t="n">
        <v>0</v>
      </c>
      <c r="CC13" s="63" t="n">
        <v>0</v>
      </c>
      <c r="CD13" s="63" t="n">
        <v>0</v>
      </c>
      <c r="CE13" s="63" t="n">
        <v>0</v>
      </c>
      <c r="CF13" s="63" t="n">
        <v>0</v>
      </c>
      <c r="CG13" s="63" t="n">
        <v>0</v>
      </c>
      <c r="CH13" s="58" t="n">
        <f aca="false">SUM(BZ13:CG13)</f>
        <v>0</v>
      </c>
      <c r="CI13" s="54" t="n">
        <v>8</v>
      </c>
      <c r="CJ13" s="55" t="n">
        <f aca="false">CH13/CI13</f>
        <v>0</v>
      </c>
      <c r="CK13" s="63" t="n">
        <v>0</v>
      </c>
      <c r="CL13" s="63" t="n">
        <v>0</v>
      </c>
      <c r="CM13" s="63" t="n">
        <v>0</v>
      </c>
      <c r="CN13" s="63" t="n">
        <v>0</v>
      </c>
      <c r="CO13" s="63" t="n">
        <v>0</v>
      </c>
      <c r="CP13" s="63" t="n">
        <v>0</v>
      </c>
      <c r="CQ13" s="63" t="n">
        <v>0</v>
      </c>
      <c r="CR13" s="63" t="n">
        <v>0</v>
      </c>
      <c r="CS13" s="63" t="n">
        <v>0</v>
      </c>
      <c r="CT13" s="63" t="n">
        <v>0</v>
      </c>
      <c r="CU13" s="63" t="n">
        <v>0</v>
      </c>
      <c r="CV13" s="63" t="n">
        <v>0</v>
      </c>
      <c r="CW13" s="58" t="n">
        <f aca="false">SUM(CK13:CV13)</f>
        <v>0</v>
      </c>
      <c r="CX13" s="54" t="n">
        <f aca="false">B13*12</f>
        <v>12</v>
      </c>
      <c r="CY13" s="55" t="n">
        <f aca="false">CW13/CX13</f>
        <v>0</v>
      </c>
      <c r="CZ13" s="63" t="n">
        <v>0</v>
      </c>
      <c r="DA13" s="63" t="n">
        <v>0</v>
      </c>
      <c r="DB13" s="63" t="n">
        <v>0</v>
      </c>
      <c r="DC13" s="63" t="n">
        <v>0</v>
      </c>
      <c r="DD13" s="63" t="n">
        <v>0</v>
      </c>
      <c r="DE13" s="63" t="n">
        <v>0</v>
      </c>
      <c r="DF13" s="58" t="n">
        <f aca="false">SUM(CZ13:DE13)</f>
        <v>0</v>
      </c>
      <c r="DG13" s="54" t="n">
        <f aca="false">B13*6</f>
        <v>6</v>
      </c>
      <c r="DH13" s="55" t="n">
        <f aca="false">DF13/DG13</f>
        <v>0</v>
      </c>
      <c r="DI13" s="63" t="n">
        <v>0</v>
      </c>
      <c r="DJ13" s="63" t="n">
        <v>0</v>
      </c>
      <c r="DK13" s="58" t="n">
        <f aca="false">SUM(DI13:DJ13)</f>
        <v>0</v>
      </c>
      <c r="DL13" s="54" t="n">
        <f aca="false">B13*2</f>
        <v>2</v>
      </c>
      <c r="DM13" s="55" t="n">
        <f aca="false">DK13/DL13</f>
        <v>0</v>
      </c>
      <c r="DN13" s="63" t="n">
        <v>0</v>
      </c>
      <c r="DO13" s="63" t="n">
        <v>0</v>
      </c>
      <c r="DP13" s="58" t="n">
        <f aca="false">SUM(DN13:DO13)</f>
        <v>0</v>
      </c>
      <c r="DQ13" s="54" t="n">
        <f aca="false">B13*2</f>
        <v>2</v>
      </c>
      <c r="DR13" s="55" t="n">
        <f aca="false">DP13/DQ13</f>
        <v>0</v>
      </c>
      <c r="DS13" s="63" t="n">
        <v>0</v>
      </c>
      <c r="DT13" s="64" t="n">
        <v>0</v>
      </c>
      <c r="DU13" s="66" t="n">
        <f aca="false">SUM(DS13:DT13)</f>
        <v>0</v>
      </c>
      <c r="DV13" s="65" t="n">
        <f aca="false">B13*2</f>
        <v>2</v>
      </c>
      <c r="DW13" s="59" t="n">
        <f aca="false">DU13/DV13</f>
        <v>0</v>
      </c>
      <c r="DX13" s="45"/>
    </row>
    <row r="14" customFormat="false" ht="73.5" hidden="false" customHeight="true" outlineLevel="0" collapsed="false">
      <c r="A14" s="71" t="n">
        <v>10</v>
      </c>
      <c r="B14" s="72" t="n">
        <v>1</v>
      </c>
      <c r="C14" s="48" t="n">
        <f aca="false">SUM(N14,X14,AH14,AW14,BR14,BW14,CH14,CW14,DF14,DK14,DP14,DU14)</f>
        <v>68</v>
      </c>
      <c r="D14" s="49" t="n">
        <v>85</v>
      </c>
      <c r="E14" s="50" t="n">
        <f aca="false">C14/D14</f>
        <v>0.8</v>
      </c>
      <c r="F14" s="67" t="s">
        <v>30</v>
      </c>
      <c r="G14" s="62" t="n">
        <v>1</v>
      </c>
      <c r="H14" s="63" t="n">
        <v>1</v>
      </c>
      <c r="I14" s="63" t="n">
        <v>1</v>
      </c>
      <c r="J14" s="63" t="n">
        <v>1</v>
      </c>
      <c r="K14" s="63" t="n">
        <v>1</v>
      </c>
      <c r="L14" s="63" t="n">
        <v>1</v>
      </c>
      <c r="M14" s="63" t="n">
        <v>1</v>
      </c>
      <c r="N14" s="58" t="n">
        <f aca="false">SUM(G14:M14)</f>
        <v>7</v>
      </c>
      <c r="O14" s="54" t="n">
        <v>7</v>
      </c>
      <c r="P14" s="55" t="n">
        <f aca="false">N14/O14</f>
        <v>1</v>
      </c>
      <c r="Q14" s="63" t="n">
        <v>1</v>
      </c>
      <c r="R14" s="63" t="n">
        <v>1</v>
      </c>
      <c r="S14" s="63" t="n">
        <v>1</v>
      </c>
      <c r="T14" s="63" t="n">
        <v>1</v>
      </c>
      <c r="U14" s="63" t="n">
        <v>1</v>
      </c>
      <c r="V14" s="63" t="n">
        <v>1</v>
      </c>
      <c r="W14" s="63" t="n">
        <v>1</v>
      </c>
      <c r="X14" s="58" t="n">
        <f aca="false">SUM(Q14:W14)</f>
        <v>7</v>
      </c>
      <c r="Y14" s="54" t="n">
        <v>7</v>
      </c>
      <c r="Z14" s="55" t="n">
        <f aca="false">X14/Y14</f>
        <v>1</v>
      </c>
      <c r="AA14" s="63" t="n">
        <v>1</v>
      </c>
      <c r="AB14" s="63" t="n">
        <v>1</v>
      </c>
      <c r="AC14" s="63" t="n">
        <v>1</v>
      </c>
      <c r="AD14" s="63" t="n">
        <v>1</v>
      </c>
      <c r="AE14" s="63" t="n">
        <v>1</v>
      </c>
      <c r="AF14" s="63" t="n">
        <v>1</v>
      </c>
      <c r="AG14" s="63" t="n">
        <v>1</v>
      </c>
      <c r="AH14" s="58" t="n">
        <f aca="false">SUM(AA14:AG14)</f>
        <v>7</v>
      </c>
      <c r="AI14" s="54" t="n">
        <v>7</v>
      </c>
      <c r="AJ14" s="55" t="n">
        <f aca="false">AH14/AI14</f>
        <v>1</v>
      </c>
      <c r="AK14" s="63" t="n">
        <v>1</v>
      </c>
      <c r="AL14" s="63" t="n">
        <v>1</v>
      </c>
      <c r="AM14" s="63" t="n">
        <v>1</v>
      </c>
      <c r="AN14" s="63" t="n">
        <v>1</v>
      </c>
      <c r="AO14" s="63" t="n">
        <v>0</v>
      </c>
      <c r="AP14" s="63" t="n">
        <v>1</v>
      </c>
      <c r="AQ14" s="63" t="n">
        <v>0</v>
      </c>
      <c r="AR14" s="63" t="n">
        <v>1</v>
      </c>
      <c r="AS14" s="63" t="n">
        <v>1</v>
      </c>
      <c r="AT14" s="63" t="n">
        <v>1</v>
      </c>
      <c r="AU14" s="63" t="n">
        <v>1</v>
      </c>
      <c r="AV14" s="63" t="n">
        <v>1</v>
      </c>
      <c r="AW14" s="58" t="n">
        <f aca="false">SUM(AK14:AV14)</f>
        <v>10</v>
      </c>
      <c r="AX14" s="54" t="n">
        <v>12</v>
      </c>
      <c r="AY14" s="55" t="n">
        <f aca="false">AW14/AX14</f>
        <v>0.833333333333333</v>
      </c>
      <c r="AZ14" s="63" t="n">
        <v>1</v>
      </c>
      <c r="BA14" s="63" t="n">
        <v>1</v>
      </c>
      <c r="BB14" s="63" t="n">
        <v>1</v>
      </c>
      <c r="BC14" s="63" t="n">
        <v>1</v>
      </c>
      <c r="BD14" s="63" t="n">
        <v>1</v>
      </c>
      <c r="BE14" s="63" t="n">
        <v>1</v>
      </c>
      <c r="BF14" s="63" t="n">
        <v>0</v>
      </c>
      <c r="BG14" s="63" t="n">
        <v>1</v>
      </c>
      <c r="BH14" s="63" t="n">
        <v>0</v>
      </c>
      <c r="BI14" s="63" t="n">
        <v>0</v>
      </c>
      <c r="BJ14" s="63" t="n">
        <v>1</v>
      </c>
      <c r="BK14" s="63" t="n">
        <v>1</v>
      </c>
      <c r="BL14" s="63" t="n">
        <v>1</v>
      </c>
      <c r="BM14" s="63" t="n">
        <v>1</v>
      </c>
      <c r="BN14" s="63" t="n">
        <v>1</v>
      </c>
      <c r="BO14" s="63" t="n">
        <v>1</v>
      </c>
      <c r="BP14" s="63" t="n">
        <v>1</v>
      </c>
      <c r="BQ14" s="63" t="n">
        <v>1</v>
      </c>
      <c r="BR14" s="58" t="n">
        <f aca="false">SUM(AZ14:BQ14)</f>
        <v>15</v>
      </c>
      <c r="BS14" s="54" t="n">
        <v>18</v>
      </c>
      <c r="BT14" s="55" t="n">
        <f aca="false">BR14/BS14</f>
        <v>0.833333333333333</v>
      </c>
      <c r="BU14" s="63" t="n">
        <v>1</v>
      </c>
      <c r="BV14" s="63" t="n">
        <v>1</v>
      </c>
      <c r="BW14" s="58" t="n">
        <f aca="false">SUM(BU14:BV14)</f>
        <v>2</v>
      </c>
      <c r="BX14" s="54" t="n">
        <v>2</v>
      </c>
      <c r="BY14" s="55" t="n">
        <f aca="false">BW14/BX14</f>
        <v>1</v>
      </c>
      <c r="BZ14" s="63" t="n">
        <v>1</v>
      </c>
      <c r="CA14" s="63" t="n">
        <v>1</v>
      </c>
      <c r="CB14" s="63" t="n">
        <v>1</v>
      </c>
      <c r="CC14" s="63" t="n">
        <v>1</v>
      </c>
      <c r="CD14" s="63" t="n">
        <v>1</v>
      </c>
      <c r="CE14" s="63" t="n">
        <v>1</v>
      </c>
      <c r="CF14" s="63" t="n">
        <v>1</v>
      </c>
      <c r="CG14" s="63" t="n">
        <v>1</v>
      </c>
      <c r="CH14" s="58" t="n">
        <f aca="false">SUM(BZ14:CG14)</f>
        <v>8</v>
      </c>
      <c r="CI14" s="54" t="n">
        <v>8</v>
      </c>
      <c r="CJ14" s="55" t="n">
        <f aca="false">CH14/CI14</f>
        <v>1</v>
      </c>
      <c r="CK14" s="63" t="n">
        <v>1</v>
      </c>
      <c r="CL14" s="63" t="n">
        <v>0</v>
      </c>
      <c r="CM14" s="63" t="n">
        <v>0</v>
      </c>
      <c r="CN14" s="63" t="n">
        <v>0</v>
      </c>
      <c r="CO14" s="63" t="n">
        <v>0</v>
      </c>
      <c r="CP14" s="63" t="n">
        <v>0</v>
      </c>
      <c r="CQ14" s="63" t="n">
        <v>0</v>
      </c>
      <c r="CR14" s="63" t="n">
        <v>0</v>
      </c>
      <c r="CS14" s="63" t="n">
        <v>0</v>
      </c>
      <c r="CT14" s="63" t="n">
        <v>0</v>
      </c>
      <c r="CU14" s="63" t="n">
        <v>0</v>
      </c>
      <c r="CV14" s="63" t="n">
        <v>0</v>
      </c>
      <c r="CW14" s="58" t="n">
        <f aca="false">SUM(CK14:CV14)</f>
        <v>1</v>
      </c>
      <c r="CX14" s="54" t="n">
        <v>12</v>
      </c>
      <c r="CY14" s="55" t="n">
        <f aca="false">CW14/CX14</f>
        <v>0.0833333333333333</v>
      </c>
      <c r="CZ14" s="63" t="n">
        <v>1</v>
      </c>
      <c r="DA14" s="63" t="n">
        <v>1</v>
      </c>
      <c r="DB14" s="63" t="n">
        <v>1</v>
      </c>
      <c r="DC14" s="63" t="n">
        <v>1</v>
      </c>
      <c r="DD14" s="63" t="n">
        <v>1</v>
      </c>
      <c r="DE14" s="63" t="n">
        <v>1</v>
      </c>
      <c r="DF14" s="58" t="n">
        <f aca="false">SUM(CZ14:DE14)</f>
        <v>6</v>
      </c>
      <c r="DG14" s="54" t="n">
        <v>6</v>
      </c>
      <c r="DH14" s="55" t="n">
        <f aca="false">DF14/DG14</f>
        <v>1</v>
      </c>
      <c r="DI14" s="63" t="n">
        <v>1</v>
      </c>
      <c r="DJ14" s="63" t="n">
        <v>1</v>
      </c>
      <c r="DK14" s="58" t="n">
        <f aca="false">SUM(DI14:DJ14)</f>
        <v>2</v>
      </c>
      <c r="DL14" s="54" t="n">
        <v>2</v>
      </c>
      <c r="DM14" s="55" t="n">
        <f aca="false">DK14/DL14</f>
        <v>1</v>
      </c>
      <c r="DN14" s="63" t="n">
        <v>1</v>
      </c>
      <c r="DO14" s="63" t="n">
        <v>0</v>
      </c>
      <c r="DP14" s="58" t="n">
        <f aca="false">SUM(DN14:DO14)</f>
        <v>1</v>
      </c>
      <c r="DQ14" s="54" t="n">
        <v>2</v>
      </c>
      <c r="DR14" s="55" t="n">
        <v>0.5</v>
      </c>
      <c r="DS14" s="63" t="n">
        <v>1</v>
      </c>
      <c r="DT14" s="64" t="n">
        <v>1</v>
      </c>
      <c r="DU14" s="66" t="n">
        <f aca="false">SUM(DS14:DT14)</f>
        <v>2</v>
      </c>
      <c r="DV14" s="65" t="n">
        <v>2</v>
      </c>
      <c r="DW14" s="59" t="n">
        <f aca="false">DU14/DV14</f>
        <v>1</v>
      </c>
      <c r="DX14" s="45"/>
    </row>
    <row r="15" customFormat="false" ht="21" hidden="false" customHeight="true" outlineLevel="0" collapsed="false">
      <c r="A15" s="73" t="s">
        <v>31</v>
      </c>
      <c r="B15" s="74" t="n">
        <f aca="false">SUM(B5:B14)</f>
        <v>10</v>
      </c>
      <c r="C15" s="74" t="n">
        <f aca="false">SUM(C5:C14)</f>
        <v>497</v>
      </c>
      <c r="D15" s="74" t="n">
        <f aca="false">SUM(D5:D14)</f>
        <v>850</v>
      </c>
      <c r="E15" s="75" t="n">
        <f aca="false">AVERAGE(E5:E14)</f>
        <v>0.584705882352941</v>
      </c>
      <c r="F15" s="76"/>
      <c r="G15" s="76" t="n">
        <f aca="false">SUM(G5:G14)</f>
        <v>8</v>
      </c>
      <c r="H15" s="76" t="n">
        <f aca="false">SUM(H5:H14)</f>
        <v>8</v>
      </c>
      <c r="I15" s="76" t="n">
        <f aca="false">SUM(I5:I14)</f>
        <v>8</v>
      </c>
      <c r="J15" s="76" t="n">
        <f aca="false">SUM(J5:J14)</f>
        <v>8</v>
      </c>
      <c r="K15" s="76" t="n">
        <f aca="false">SUM(K5:K14)</f>
        <v>8</v>
      </c>
      <c r="L15" s="76" t="n">
        <f aca="false">SUM(L5:L14)</f>
        <v>8</v>
      </c>
      <c r="M15" s="76" t="n">
        <f aca="false">SUM(M5:M14)</f>
        <v>8</v>
      </c>
      <c r="N15" s="77"/>
      <c r="O15" s="76"/>
      <c r="P15" s="78"/>
      <c r="Q15" s="76" t="n">
        <f aca="false">SUM(Q5:Q14)</f>
        <v>7</v>
      </c>
      <c r="R15" s="76" t="n">
        <f aca="false">SUM(R5:R14)</f>
        <v>7</v>
      </c>
      <c r="S15" s="76" t="n">
        <f aca="false">SUM(S5:S14)</f>
        <v>8</v>
      </c>
      <c r="T15" s="76" t="n">
        <f aca="false">SUM(T5:T14)</f>
        <v>9</v>
      </c>
      <c r="U15" s="76" t="n">
        <f aca="false">SUM(U5:U14)</f>
        <v>7</v>
      </c>
      <c r="V15" s="76" t="n">
        <f aca="false">SUM(V5:V14)</f>
        <v>8</v>
      </c>
      <c r="W15" s="76" t="n">
        <f aca="false">SUM(W5:W14)</f>
        <v>9</v>
      </c>
      <c r="X15" s="79"/>
      <c r="Y15" s="76"/>
      <c r="Z15" s="78"/>
      <c r="AA15" s="76" t="n">
        <f aca="false">SUM(AA5:AA14)</f>
        <v>8</v>
      </c>
      <c r="AB15" s="76" t="n">
        <f aca="false">SUM(AB5:AB14)</f>
        <v>8</v>
      </c>
      <c r="AC15" s="76" t="n">
        <f aca="false">SUM(AC5:AC14)</f>
        <v>7</v>
      </c>
      <c r="AD15" s="76" t="n">
        <f aca="false">SUM(AD5:AD14)</f>
        <v>7</v>
      </c>
      <c r="AE15" s="76" t="n">
        <f aca="false">SUM(AE5:AE14)</f>
        <v>7</v>
      </c>
      <c r="AF15" s="76" t="n">
        <f aca="false">SUM(AF5:AF14)</f>
        <v>7</v>
      </c>
      <c r="AG15" s="76" t="n">
        <f aca="false">SUM(AG5:AG14)</f>
        <v>3</v>
      </c>
      <c r="AH15" s="79"/>
      <c r="AI15" s="76"/>
      <c r="AJ15" s="78"/>
      <c r="AK15" s="76" t="n">
        <f aca="false">SUM(AK5:AK14)</f>
        <v>10</v>
      </c>
      <c r="AL15" s="76" t="n">
        <f aca="false">SUM(AL5:AL14)</f>
        <v>10</v>
      </c>
      <c r="AM15" s="76" t="n">
        <f aca="false">SUM(AM5:AM14)</f>
        <v>8</v>
      </c>
      <c r="AN15" s="76" t="n">
        <f aca="false">SUM(AN5:AN14)</f>
        <v>2</v>
      </c>
      <c r="AO15" s="76" t="n">
        <f aca="false">SUM(AO5:AO14)</f>
        <v>2</v>
      </c>
      <c r="AP15" s="76" t="n">
        <f aca="false">SUM(AP5:AP14)</f>
        <v>7</v>
      </c>
      <c r="AQ15" s="76" t="n">
        <f aca="false">SUM(AQ5:AQ14)</f>
        <v>6</v>
      </c>
      <c r="AR15" s="76" t="n">
        <f aca="false">SUM(AR5:AR14)</f>
        <v>2</v>
      </c>
      <c r="AS15" s="76" t="n">
        <f aca="false">SUM(AS5:AS14)</f>
        <v>2</v>
      </c>
      <c r="AT15" s="76" t="n">
        <f aca="false">SUM(AT5:AT14)</f>
        <v>2</v>
      </c>
      <c r="AU15" s="76" t="n">
        <f aca="false">SUM(AU5:AU14)</f>
        <v>10</v>
      </c>
      <c r="AV15" s="76" t="n">
        <f aca="false">SUM(AV5:AV14)</f>
        <v>5</v>
      </c>
      <c r="AW15" s="79"/>
      <c r="AX15" s="76"/>
      <c r="AY15" s="78"/>
      <c r="AZ15" s="76" t="n">
        <f aca="false">SUM(AZ5:AZ14)</f>
        <v>8</v>
      </c>
      <c r="BA15" s="76" t="n">
        <f aca="false">SUM(BA5:BA14)</f>
        <v>4</v>
      </c>
      <c r="BB15" s="76" t="n">
        <f aca="false">SUM(BB5:BB14)</f>
        <v>6</v>
      </c>
      <c r="BC15" s="76" t="n">
        <f aca="false">SUM(BC5:BC14)</f>
        <v>3</v>
      </c>
      <c r="BD15" s="76" t="n">
        <f aca="false">SUM(BD5:BD14)</f>
        <v>3</v>
      </c>
      <c r="BE15" s="76" t="n">
        <f aca="false">SUM(BE5:BE14)</f>
        <v>7</v>
      </c>
      <c r="BF15" s="76" t="n">
        <f aca="false">SUM(BF5:BF14)</f>
        <v>4</v>
      </c>
      <c r="BG15" s="76" t="n">
        <f aca="false">SUM(BG5:BG14)</f>
        <v>7</v>
      </c>
      <c r="BH15" s="76" t="n">
        <f aca="false">SUM(BH5:BH14)</f>
        <v>2</v>
      </c>
      <c r="BI15" s="76" t="n">
        <f aca="false">SUM(BI5:BI14)</f>
        <v>2</v>
      </c>
      <c r="BJ15" s="76" t="n">
        <f aca="false">SUM(BJ5:BJ14)</f>
        <v>5</v>
      </c>
      <c r="BK15" s="76" t="n">
        <f aca="false">SUM(BK5:BK14)</f>
        <v>5</v>
      </c>
      <c r="BL15" s="76" t="n">
        <f aca="false">SUM(BL5:BL14)</f>
        <v>6</v>
      </c>
      <c r="BM15" s="76" t="n">
        <f aca="false">SUM(BM5:BM14)</f>
        <v>10</v>
      </c>
      <c r="BN15" s="76" t="n">
        <f aca="false">SUM(BN5:BN14)</f>
        <v>10</v>
      </c>
      <c r="BO15" s="76" t="n">
        <f aca="false">SUM(BO5:BO14)</f>
        <v>10</v>
      </c>
      <c r="BP15" s="76" t="n">
        <f aca="false">SUM(BP5:BP14)</f>
        <v>10</v>
      </c>
      <c r="BQ15" s="76" t="n">
        <f aca="false">SUM(BQ5:BQ14)</f>
        <v>10</v>
      </c>
      <c r="BR15" s="79"/>
      <c r="BS15" s="76"/>
      <c r="BT15" s="78"/>
      <c r="BU15" s="76" t="n">
        <f aca="false">SUM(BU5:BU14)</f>
        <v>6</v>
      </c>
      <c r="BV15" s="76" t="n">
        <f aca="false">SUM(BV5:BV14)</f>
        <v>4</v>
      </c>
      <c r="BW15" s="79"/>
      <c r="BX15" s="76"/>
      <c r="BY15" s="78"/>
      <c r="BZ15" s="76" t="n">
        <f aca="false">SUM(BZ5:BZ14)</f>
        <v>9</v>
      </c>
      <c r="CA15" s="76" t="n">
        <f aca="false">SUM(CA5:CA14)</f>
        <v>9</v>
      </c>
      <c r="CB15" s="76" t="n">
        <f aca="false">SUM(CB5:CB14)</f>
        <v>9</v>
      </c>
      <c r="CC15" s="76" t="n">
        <f aca="false">SUM(CC5:CC14)</f>
        <v>3</v>
      </c>
      <c r="CD15" s="76" t="n">
        <f aca="false">SUM(CD5:CD14)</f>
        <v>3</v>
      </c>
      <c r="CE15" s="76" t="n">
        <f aca="false">SUM(CE5:CE14)</f>
        <v>8</v>
      </c>
      <c r="CF15" s="76" t="n">
        <f aca="false">SUM(CF5:CF14)</f>
        <v>5</v>
      </c>
      <c r="CG15" s="76" t="n">
        <f aca="false">SUM(CG5:CG14)</f>
        <v>8</v>
      </c>
      <c r="CH15" s="79"/>
      <c r="CI15" s="76"/>
      <c r="CJ15" s="78"/>
      <c r="CK15" s="76" t="n">
        <f aca="false">SUM(CK5:CK14)</f>
        <v>7</v>
      </c>
      <c r="CL15" s="76" t="n">
        <f aca="false">SUM(CL5:CL14)</f>
        <v>4</v>
      </c>
      <c r="CM15" s="76" t="n">
        <f aca="false">SUM(CM5:CM14)</f>
        <v>3</v>
      </c>
      <c r="CN15" s="76" t="n">
        <f aca="false">SUM(CN5:CN14)</f>
        <v>3</v>
      </c>
      <c r="CO15" s="76" t="n">
        <f aca="false">SUM(CO5:CO14)</f>
        <v>2</v>
      </c>
      <c r="CP15" s="76" t="n">
        <f aca="false">SUM(CP5:CP14)</f>
        <v>2</v>
      </c>
      <c r="CQ15" s="76" t="n">
        <f aca="false">SUM(CQ5:CQ14)</f>
        <v>4</v>
      </c>
      <c r="CR15" s="76" t="n">
        <f aca="false">SUM(CR5:CR14)</f>
        <v>2</v>
      </c>
      <c r="CS15" s="76" t="n">
        <f aca="false">SUM(CS5:CS14)</f>
        <v>1</v>
      </c>
      <c r="CT15" s="76" t="n">
        <f aca="false">SUM(CT5:CT14)</f>
        <v>2</v>
      </c>
      <c r="CU15" s="76" t="n">
        <f aca="false">SUM(CU5:CU14)</f>
        <v>2</v>
      </c>
      <c r="CV15" s="76" t="n">
        <f aca="false">SUM(CV5:CV14)</f>
        <v>1</v>
      </c>
      <c r="CW15" s="79"/>
      <c r="CX15" s="76"/>
      <c r="CY15" s="78"/>
      <c r="CZ15" s="76" t="n">
        <f aca="false">SUM(CZ5:CZ14)</f>
        <v>6</v>
      </c>
      <c r="DA15" s="76" t="n">
        <f aca="false">SUM(DA5:DA14)</f>
        <v>6</v>
      </c>
      <c r="DB15" s="76" t="n">
        <f aca="false">SUM(DB5:DB14)</f>
        <v>6</v>
      </c>
      <c r="DC15" s="76" t="n">
        <f aca="false">SUM(DC5:DC14)</f>
        <v>6</v>
      </c>
      <c r="DD15" s="76" t="n">
        <f aca="false">SUM(DD5:DD14)</f>
        <v>6</v>
      </c>
      <c r="DE15" s="76" t="n">
        <f aca="false">SUM(DE5:DE14)</f>
        <v>3</v>
      </c>
      <c r="DF15" s="79"/>
      <c r="DG15" s="76"/>
      <c r="DH15" s="78"/>
      <c r="DI15" s="76" t="n">
        <f aca="false">SUM(DI5:DI14)</f>
        <v>6</v>
      </c>
      <c r="DJ15" s="76" t="n">
        <f aca="false">SUM(DJ5:DJ14)</f>
        <v>6</v>
      </c>
      <c r="DK15" s="79"/>
      <c r="DL15" s="76"/>
      <c r="DM15" s="78"/>
      <c r="DN15" s="76" t="n">
        <f aca="false">SUM(DN5:DN14)</f>
        <v>7</v>
      </c>
      <c r="DO15" s="76" t="n">
        <f aca="false">SUM(DO5:DO14)</f>
        <v>0</v>
      </c>
      <c r="DP15" s="79"/>
      <c r="DQ15" s="76"/>
      <c r="DR15" s="78"/>
      <c r="DS15" s="76" t="n">
        <f aca="false">SUM(DS5:DS14)</f>
        <v>6</v>
      </c>
      <c r="DT15" s="76" t="n">
        <f aca="false">SUM(DT5:DT14)</f>
        <v>6</v>
      </c>
      <c r="DU15" s="80"/>
      <c r="DV15" s="81"/>
      <c r="DW15" s="82"/>
      <c r="DX15" s="45"/>
    </row>
    <row r="16" customFormat="false" ht="21" hidden="false" customHeight="true" outlineLevel="0" collapsed="false">
      <c r="A16" s="76"/>
      <c r="B16" s="76"/>
      <c r="C16" s="76"/>
      <c r="D16" s="76"/>
      <c r="E16" s="76"/>
      <c r="F16" s="76"/>
      <c r="G16" s="83" t="n">
        <f aca="false">G15/10</f>
        <v>0.8</v>
      </c>
      <c r="H16" s="83" t="n">
        <f aca="false">H15/10</f>
        <v>0.8</v>
      </c>
      <c r="I16" s="83" t="n">
        <f aca="false">I15/10</f>
        <v>0.8</v>
      </c>
      <c r="J16" s="83" t="n">
        <f aca="false">J15/10</f>
        <v>0.8</v>
      </c>
      <c r="K16" s="83" t="n">
        <f aca="false">K15/10</f>
        <v>0.8</v>
      </c>
      <c r="L16" s="83" t="n">
        <f aca="false">L15/10</f>
        <v>0.8</v>
      </c>
      <c r="M16" s="83" t="n">
        <f aca="false">M15/10</f>
        <v>0.8</v>
      </c>
      <c r="N16" s="84" t="n">
        <f aca="false">SUM(N5:N15)</f>
        <v>56</v>
      </c>
      <c r="O16" s="84" t="n">
        <f aca="false">SUM(O5:O15)</f>
        <v>70</v>
      </c>
      <c r="P16" s="85" t="n">
        <f aca="false">AVERAGE(P5:P15)</f>
        <v>0.8</v>
      </c>
      <c r="Q16" s="83" t="n">
        <f aca="false">Q15/10</f>
        <v>0.7</v>
      </c>
      <c r="R16" s="83" t="n">
        <f aca="false">R15/10</f>
        <v>0.7</v>
      </c>
      <c r="S16" s="83" t="n">
        <f aca="false">S15/10</f>
        <v>0.8</v>
      </c>
      <c r="T16" s="83" t="n">
        <f aca="false">T15/10</f>
        <v>0.9</v>
      </c>
      <c r="U16" s="83" t="n">
        <f aca="false">U15/10</f>
        <v>0.7</v>
      </c>
      <c r="V16" s="83" t="n">
        <f aca="false">V15/10</f>
        <v>0.8</v>
      </c>
      <c r="W16" s="83" t="n">
        <f aca="false">W15/10</f>
        <v>0.9</v>
      </c>
      <c r="X16" s="84" t="n">
        <f aca="false">SUM(X5:X15)</f>
        <v>55</v>
      </c>
      <c r="Y16" s="86" t="n">
        <f aca="false">SUM(Y5:Y15)</f>
        <v>70</v>
      </c>
      <c r="Z16" s="85" t="n">
        <f aca="false">AVERAGE(Z5:Z15)</f>
        <v>0.785714285714286</v>
      </c>
      <c r="AA16" s="83" t="n">
        <f aca="false">AA15/10</f>
        <v>0.8</v>
      </c>
      <c r="AB16" s="83" t="n">
        <f aca="false">AB15/10</f>
        <v>0.8</v>
      </c>
      <c r="AC16" s="83" t="n">
        <f aca="false">AC15/10</f>
        <v>0.7</v>
      </c>
      <c r="AD16" s="83" t="n">
        <f aca="false">AD15/10</f>
        <v>0.7</v>
      </c>
      <c r="AE16" s="83" t="n">
        <f aca="false">AE15/10</f>
        <v>0.7</v>
      </c>
      <c r="AF16" s="83" t="n">
        <f aca="false">AF15/10</f>
        <v>0.7</v>
      </c>
      <c r="AG16" s="83" t="n">
        <f aca="false">AG15/10</f>
        <v>0.3</v>
      </c>
      <c r="AH16" s="84" t="n">
        <f aca="false">SUM(AH5:AH15)</f>
        <v>47</v>
      </c>
      <c r="AI16" s="84" t="n">
        <f aca="false">SUM(AI5:AI15)</f>
        <v>70</v>
      </c>
      <c r="AJ16" s="85" t="n">
        <f aca="false">AVERAGE(AJ5:AJ15)</f>
        <v>0.671428571428572</v>
      </c>
      <c r="AK16" s="83" t="n">
        <f aca="false">AK15/10</f>
        <v>1</v>
      </c>
      <c r="AL16" s="83" t="n">
        <f aca="false">AL15/10</f>
        <v>1</v>
      </c>
      <c r="AM16" s="83" t="n">
        <f aca="false">AM15/10</f>
        <v>0.8</v>
      </c>
      <c r="AN16" s="83" t="n">
        <f aca="false">AN15/10</f>
        <v>0.2</v>
      </c>
      <c r="AO16" s="83" t="n">
        <f aca="false">AO15/10</f>
        <v>0.2</v>
      </c>
      <c r="AP16" s="83" t="n">
        <f aca="false">AP15/10</f>
        <v>0.7</v>
      </c>
      <c r="AQ16" s="83" t="n">
        <f aca="false">AQ15/10</f>
        <v>0.6</v>
      </c>
      <c r="AR16" s="83" t="n">
        <f aca="false">AR15/10</f>
        <v>0.2</v>
      </c>
      <c r="AS16" s="83" t="n">
        <f aca="false">AS15/10</f>
        <v>0.2</v>
      </c>
      <c r="AT16" s="83" t="n">
        <f aca="false">AT15/10</f>
        <v>0.2</v>
      </c>
      <c r="AU16" s="83" t="n">
        <f aca="false">AU15/10</f>
        <v>1</v>
      </c>
      <c r="AV16" s="83" t="n">
        <f aca="false">AV15/10</f>
        <v>0.5</v>
      </c>
      <c r="AW16" s="84" t="n">
        <f aca="false">SUM(AW5:AW15)</f>
        <v>66</v>
      </c>
      <c r="AX16" s="84" t="n">
        <f aca="false">SUM(AX5:AX15)</f>
        <v>120</v>
      </c>
      <c r="AY16" s="85" t="n">
        <f aca="false">AVERAGE(AY5:AY15)</f>
        <v>0.55</v>
      </c>
      <c r="AZ16" s="83" t="n">
        <f aca="false">AZ15/10</f>
        <v>0.8</v>
      </c>
      <c r="BA16" s="83" t="n">
        <f aca="false">BA15/10</f>
        <v>0.4</v>
      </c>
      <c r="BB16" s="83" t="n">
        <f aca="false">BB15/10</f>
        <v>0.6</v>
      </c>
      <c r="BC16" s="83" t="n">
        <f aca="false">BC15/10</f>
        <v>0.3</v>
      </c>
      <c r="BD16" s="83" t="n">
        <f aca="false">BD15/10</f>
        <v>0.3</v>
      </c>
      <c r="BE16" s="83" t="n">
        <f aca="false">BE15/10</f>
        <v>0.7</v>
      </c>
      <c r="BF16" s="83" t="n">
        <f aca="false">BF15/10</f>
        <v>0.4</v>
      </c>
      <c r="BG16" s="83" t="n">
        <f aca="false">BG15/10</f>
        <v>0.7</v>
      </c>
      <c r="BH16" s="83" t="n">
        <f aca="false">BH15/10</f>
        <v>0.2</v>
      </c>
      <c r="BI16" s="83" t="n">
        <f aca="false">BI15/10</f>
        <v>0.2</v>
      </c>
      <c r="BJ16" s="83" t="n">
        <f aca="false">BJ15/10</f>
        <v>0.5</v>
      </c>
      <c r="BK16" s="83" t="n">
        <f aca="false">BK15/10</f>
        <v>0.5</v>
      </c>
      <c r="BL16" s="83" t="n">
        <f aca="false">BL15/10</f>
        <v>0.6</v>
      </c>
      <c r="BM16" s="83" t="n">
        <f aca="false">BM15/10</f>
        <v>1</v>
      </c>
      <c r="BN16" s="83" t="n">
        <f aca="false">BN15/10</f>
        <v>1</v>
      </c>
      <c r="BO16" s="83" t="n">
        <f aca="false">BO15/10</f>
        <v>1</v>
      </c>
      <c r="BP16" s="83" t="n">
        <f aca="false">BP15/10</f>
        <v>1</v>
      </c>
      <c r="BQ16" s="83" t="n">
        <f aca="false">BQ15/10</f>
        <v>1</v>
      </c>
      <c r="BR16" s="84" t="n">
        <f aca="false">SUM(BR5:BR15)</f>
        <v>112</v>
      </c>
      <c r="BS16" s="84" t="n">
        <f aca="false">SUM(BS5:BS15)</f>
        <v>180</v>
      </c>
      <c r="BT16" s="85" t="n">
        <f aca="false">AVERAGE(BT5:BT15)</f>
        <v>0.622222222222222</v>
      </c>
      <c r="BU16" s="83" t="n">
        <f aca="false">BU15/10</f>
        <v>0.6</v>
      </c>
      <c r="BV16" s="83" t="n">
        <f aca="false">BV15/10</f>
        <v>0.4</v>
      </c>
      <c r="BW16" s="84" t="n">
        <f aca="false">SUM(BW5:BW15)</f>
        <v>10</v>
      </c>
      <c r="BX16" s="84" t="n">
        <f aca="false">SUM(BX5:BX15)</f>
        <v>20</v>
      </c>
      <c r="BY16" s="85" t="n">
        <f aca="false">AVERAGE(BY5:BY15)</f>
        <v>0.5</v>
      </c>
      <c r="BZ16" s="83" t="n">
        <f aca="false">BZ15/10</f>
        <v>0.9</v>
      </c>
      <c r="CA16" s="83" t="n">
        <f aca="false">CA15/10</f>
        <v>0.9</v>
      </c>
      <c r="CB16" s="83" t="n">
        <f aca="false">CB15/10</f>
        <v>0.9</v>
      </c>
      <c r="CC16" s="83" t="n">
        <f aca="false">CC15/10</f>
        <v>0.3</v>
      </c>
      <c r="CD16" s="83" t="n">
        <f aca="false">CD15/10</f>
        <v>0.3</v>
      </c>
      <c r="CE16" s="83" t="n">
        <f aca="false">CE15/10</f>
        <v>0.8</v>
      </c>
      <c r="CF16" s="83" t="n">
        <f aca="false">CF15/10</f>
        <v>0.5</v>
      </c>
      <c r="CG16" s="83" t="n">
        <f aca="false">CG15/10</f>
        <v>0.8</v>
      </c>
      <c r="CH16" s="84" t="n">
        <f aca="false">SUM(CH5:CH15)</f>
        <v>54</v>
      </c>
      <c r="CI16" s="84" t="n">
        <f aca="false">SUM(CI5:CI15)</f>
        <v>80</v>
      </c>
      <c r="CJ16" s="85" t="n">
        <f aca="false">AVERAGE(CJ5:CJ15)</f>
        <v>0.675</v>
      </c>
      <c r="CK16" s="83" t="n">
        <f aca="false">CK15/10</f>
        <v>0.7</v>
      </c>
      <c r="CL16" s="83" t="n">
        <f aca="false">CL15/10</f>
        <v>0.4</v>
      </c>
      <c r="CM16" s="83" t="n">
        <f aca="false">CM15/10</f>
        <v>0.3</v>
      </c>
      <c r="CN16" s="83" t="n">
        <f aca="false">CN15/10</f>
        <v>0.3</v>
      </c>
      <c r="CO16" s="83" t="n">
        <f aca="false">CO15/10</f>
        <v>0.2</v>
      </c>
      <c r="CP16" s="83" t="n">
        <f aca="false">CP15/10</f>
        <v>0.2</v>
      </c>
      <c r="CQ16" s="83" t="n">
        <f aca="false">CQ15/10</f>
        <v>0.4</v>
      </c>
      <c r="CR16" s="83" t="n">
        <f aca="false">CR15/10</f>
        <v>0.2</v>
      </c>
      <c r="CS16" s="83" t="n">
        <f aca="false">CS15/10</f>
        <v>0.1</v>
      </c>
      <c r="CT16" s="83" t="n">
        <f aca="false">CT15/10</f>
        <v>0.2</v>
      </c>
      <c r="CU16" s="83" t="n">
        <f aca="false">CU15/10</f>
        <v>0.2</v>
      </c>
      <c r="CV16" s="83" t="n">
        <f aca="false">CV15/10</f>
        <v>0.1</v>
      </c>
      <c r="CW16" s="84" t="n">
        <f aca="false">SUM(CW5:CW15)</f>
        <v>33</v>
      </c>
      <c r="CX16" s="84" t="n">
        <f aca="false">SUM(CX5:CX15)</f>
        <v>120</v>
      </c>
      <c r="CY16" s="85" t="n">
        <f aca="false">AVERAGE(CY5:CY15)</f>
        <v>0.275</v>
      </c>
      <c r="CZ16" s="83" t="n">
        <f aca="false">CZ15/10</f>
        <v>0.6</v>
      </c>
      <c r="DA16" s="83" t="n">
        <f aca="false">DA15/10</f>
        <v>0.6</v>
      </c>
      <c r="DB16" s="83" t="n">
        <f aca="false">DB15/10</f>
        <v>0.6</v>
      </c>
      <c r="DC16" s="83" t="n">
        <f aca="false">DC15/10</f>
        <v>0.6</v>
      </c>
      <c r="DD16" s="83" t="n">
        <f aca="false">DD15/10</f>
        <v>0.6</v>
      </c>
      <c r="DE16" s="83" t="n">
        <f aca="false">DE15/10</f>
        <v>0.3</v>
      </c>
      <c r="DF16" s="84" t="n">
        <f aca="false">SUM(DF5:DF15)</f>
        <v>33</v>
      </c>
      <c r="DG16" s="84" t="n">
        <f aca="false">SUM(DG5:DG15)</f>
        <v>60</v>
      </c>
      <c r="DH16" s="85" t="n">
        <f aca="false">AVERAGE(DH5:DH15)</f>
        <v>0.55</v>
      </c>
      <c r="DI16" s="83" t="n">
        <f aca="false">DI15/10</f>
        <v>0.6</v>
      </c>
      <c r="DJ16" s="83" t="n">
        <f aca="false">DJ15/10</f>
        <v>0.6</v>
      </c>
      <c r="DK16" s="84" t="n">
        <f aca="false">SUM(DK5:DK15)</f>
        <v>12</v>
      </c>
      <c r="DL16" s="84" t="n">
        <f aca="false">SUM(DL5:DL15)</f>
        <v>20</v>
      </c>
      <c r="DM16" s="85" t="n">
        <f aca="false">AVERAGE(DM5:DM15)</f>
        <v>0.6</v>
      </c>
      <c r="DN16" s="83" t="n">
        <f aca="false">DN15/10</f>
        <v>0.7</v>
      </c>
      <c r="DO16" s="83" t="n">
        <f aca="false">DO15/10</f>
        <v>0</v>
      </c>
      <c r="DP16" s="84" t="n">
        <f aca="false">SUM(DP5:DP15)</f>
        <v>7</v>
      </c>
      <c r="DQ16" s="84" t="n">
        <f aca="false">SUM(DQ5:DQ15)</f>
        <v>20</v>
      </c>
      <c r="DR16" s="85" t="n">
        <f aca="false">AVERAGE(DR5:DR15)</f>
        <v>0.35</v>
      </c>
      <c r="DS16" s="83" t="n">
        <f aca="false">DS15/10</f>
        <v>0.6</v>
      </c>
      <c r="DT16" s="83" t="n">
        <f aca="false">DT15/10</f>
        <v>0.6</v>
      </c>
      <c r="DU16" s="84" t="n">
        <f aca="false">SUM(DU5:DU15)</f>
        <v>12</v>
      </c>
      <c r="DV16" s="84" t="n">
        <f aca="false">SUM(DV5:DV15)</f>
        <v>20</v>
      </c>
      <c r="DW16" s="85" t="n">
        <f aca="false">AVERAGE(DW5:DW15)</f>
        <v>0.6</v>
      </c>
      <c r="DX16" s="87"/>
    </row>
    <row r="17" customFormat="false" ht="15" hidden="false" customHeight="false" outlineLevel="0" collapsed="false">
      <c r="F17" s="1"/>
      <c r="G17" s="1"/>
    </row>
    <row r="18" customFormat="false" ht="15" hidden="false" customHeight="false" outlineLevel="0" collapsed="false">
      <c r="DV18" s="1"/>
      <c r="DX18" s="0"/>
    </row>
    <row r="19" customFormat="false" ht="15" hidden="false" customHeight="false" outlineLevel="0" collapsed="false">
      <c r="DV19" s="1"/>
      <c r="DX19" s="0"/>
    </row>
    <row r="20" customFormat="false" ht="15" hidden="false" customHeight="false" outlineLevel="0" collapsed="false">
      <c r="DV20" s="1"/>
      <c r="DX20" s="0"/>
    </row>
    <row r="21" customFormat="false" ht="15" hidden="false" customHeight="false" outlineLevel="0" collapsed="false">
      <c r="DV21" s="1"/>
      <c r="DX21" s="0"/>
    </row>
    <row r="22" customFormat="false" ht="15" hidden="false" customHeight="false" outlineLevel="0" collapsed="false">
      <c r="DV22" s="1"/>
      <c r="DX22" s="0"/>
    </row>
    <row r="23" customFormat="false" ht="15" hidden="false" customHeight="false" outlineLevel="0" collapsed="false">
      <c r="DV23" s="1"/>
      <c r="DX23" s="0"/>
    </row>
    <row r="24" customFormat="false" ht="15" hidden="false" customHeight="false" outlineLevel="0" collapsed="false">
      <c r="DV24" s="1"/>
      <c r="DX24" s="0"/>
    </row>
    <row r="25" customFormat="false" ht="15" hidden="false" customHeight="false" outlineLevel="0" collapsed="false">
      <c r="DV25" s="1"/>
      <c r="DX25" s="0"/>
    </row>
    <row r="26" customFormat="false" ht="15" hidden="false" customHeight="false" outlineLevel="0" collapsed="false">
      <c r="DV26" s="1"/>
      <c r="DX26" s="0"/>
    </row>
    <row r="27" customFormat="false" ht="15" hidden="false" customHeight="false" outlineLevel="0" collapsed="false">
      <c r="DV27" s="1"/>
      <c r="DX27" s="0"/>
    </row>
    <row r="28" customFormat="false" ht="15" hidden="false" customHeight="false" outlineLevel="0" collapsed="false">
      <c r="DV28" s="1"/>
      <c r="DX28" s="0"/>
    </row>
    <row r="29" customFormat="false" ht="15" hidden="false" customHeight="false" outlineLevel="0" collapsed="false">
      <c r="DV29" s="1"/>
      <c r="DX29" s="0"/>
    </row>
    <row r="30" customFormat="false" ht="15" hidden="false" customHeight="false" outlineLevel="0" collapsed="false">
      <c r="DV30" s="1"/>
      <c r="DX30" s="0"/>
    </row>
    <row r="31" customFormat="false" ht="15" hidden="false" customHeight="false" outlineLevel="0" collapsed="false">
      <c r="DV31" s="1"/>
      <c r="DX31" s="0"/>
    </row>
    <row r="32" customFormat="false" ht="15" hidden="false" customHeight="false" outlineLevel="0" collapsed="false">
      <c r="DV32" s="1"/>
      <c r="DX32" s="0"/>
    </row>
    <row r="33" customFormat="false" ht="15" hidden="false" customHeight="false" outlineLevel="0" collapsed="false">
      <c r="F33" s="1"/>
      <c r="G33" s="1"/>
    </row>
    <row r="34" customFormat="false" ht="15" hidden="false" customHeight="false" outlineLevel="0" collapsed="false">
      <c r="F34" s="1"/>
      <c r="G34" s="1"/>
    </row>
    <row r="35" customFormat="false" ht="15" hidden="false" customHeight="false" outlineLevel="0" collapsed="false">
      <c r="F35" s="1"/>
      <c r="G35" s="1"/>
    </row>
    <row r="36" customFormat="false" ht="15" hidden="false" customHeight="false" outlineLevel="0" collapsed="false">
      <c r="F36" s="1"/>
      <c r="G36" s="1"/>
    </row>
    <row r="37" customFormat="false" ht="15" hidden="false" customHeight="false" outlineLevel="0" collapsed="false">
      <c r="F37" s="1"/>
      <c r="G37" s="1"/>
    </row>
    <row r="38" customFormat="false" ht="15" hidden="false" customHeight="false" outlineLevel="0" collapsed="false">
      <c r="F38" s="1"/>
      <c r="G38" s="1"/>
    </row>
    <row r="39" customFormat="false" ht="15" hidden="false" customHeight="false" outlineLevel="0" collapsed="false">
      <c r="F39" s="1"/>
      <c r="G39" s="1"/>
    </row>
    <row r="40" customFormat="false" ht="15" hidden="false" customHeight="false" outlineLevel="0" collapsed="false">
      <c r="F40" s="1"/>
      <c r="G40" s="1"/>
    </row>
    <row r="41" customFormat="false" ht="15" hidden="false" customHeight="false" outlineLevel="0" collapsed="false">
      <c r="F41" s="1"/>
      <c r="G41" s="1"/>
    </row>
    <row r="42" customFormat="false" ht="15" hidden="false" customHeight="false" outlineLevel="0" collapsed="false">
      <c r="F42" s="1"/>
      <c r="G42" s="1"/>
    </row>
    <row r="43" customFormat="false" ht="15" hidden="false" customHeight="false" outlineLevel="0" collapsed="false">
      <c r="F43" s="1"/>
      <c r="G43" s="1"/>
    </row>
    <row r="44" customFormat="false" ht="15" hidden="false" customHeight="false" outlineLevel="0" collapsed="false">
      <c r="F44" s="1"/>
      <c r="G44" s="1"/>
    </row>
    <row r="45" customFormat="false" ht="15" hidden="false" customHeight="false" outlineLevel="0" collapsed="false">
      <c r="F45" s="1"/>
      <c r="G45" s="1"/>
    </row>
    <row r="46" customFormat="false" ht="15" hidden="false" customHeight="false" outlineLevel="0" collapsed="false">
      <c r="F46" s="1"/>
      <c r="G46" s="1"/>
    </row>
    <row r="47" customFormat="false" ht="15" hidden="false" customHeight="false" outlineLevel="0" collapsed="false">
      <c r="F47" s="1"/>
      <c r="G47" s="1"/>
    </row>
    <row r="48" customFormat="false" ht="15" hidden="false" customHeight="false" outlineLevel="0" collapsed="false">
      <c r="F48" s="1"/>
      <c r="G48" s="1"/>
    </row>
    <row r="49" customFormat="false" ht="15" hidden="false" customHeight="false" outlineLevel="0" collapsed="false">
      <c r="F49" s="1"/>
      <c r="G49" s="1"/>
    </row>
    <row r="50" customFormat="false" ht="15" hidden="false" customHeight="false" outlineLevel="0" collapsed="false">
      <c r="F50" s="1"/>
      <c r="G50" s="1"/>
    </row>
    <row r="51" customFormat="false" ht="15" hidden="false" customHeight="false" outlineLevel="0" collapsed="false">
      <c r="F51" s="1"/>
      <c r="G51" s="1"/>
    </row>
    <row r="52" customFormat="false" ht="15" hidden="false" customHeight="false" outlineLevel="0" collapsed="false">
      <c r="F52" s="1"/>
      <c r="G52" s="1"/>
    </row>
    <row r="53" customFormat="false" ht="15" hidden="false" customHeight="false" outlineLevel="0" collapsed="false">
      <c r="F53" s="1"/>
      <c r="G53" s="1"/>
    </row>
    <row r="54" customFormat="false" ht="15" hidden="false" customHeight="false" outlineLevel="0" collapsed="false">
      <c r="F54" s="1"/>
      <c r="G54" s="1"/>
    </row>
    <row r="55" customFormat="false" ht="15" hidden="false" customHeight="false" outlineLevel="0" collapsed="false">
      <c r="F55" s="1"/>
      <c r="G55" s="1"/>
    </row>
    <row r="56" customFormat="false" ht="15" hidden="false" customHeight="false" outlineLevel="0" collapsed="false">
      <c r="F56" s="1"/>
      <c r="G56" s="1"/>
    </row>
    <row r="57" customFormat="false" ht="15" hidden="false" customHeight="false" outlineLevel="0" collapsed="false">
      <c r="F57" s="1"/>
      <c r="G57" s="1"/>
    </row>
    <row r="58" customFormat="false" ht="15" hidden="false" customHeight="false" outlineLevel="0" collapsed="false">
      <c r="F58" s="1"/>
      <c r="G58" s="1"/>
    </row>
    <row r="59" customFormat="false" ht="15" hidden="false" customHeight="false" outlineLevel="0" collapsed="false">
      <c r="F59" s="1"/>
      <c r="G59" s="1"/>
    </row>
    <row r="60" customFormat="false" ht="15" hidden="false" customHeight="false" outlineLevel="0" collapsed="false">
      <c r="F60" s="1"/>
      <c r="G60" s="1"/>
    </row>
    <row r="61" customFormat="false" ht="15" hidden="false" customHeight="false" outlineLevel="0" collapsed="false">
      <c r="F61" s="1"/>
      <c r="G61" s="1"/>
    </row>
    <row r="62" customFormat="false" ht="15" hidden="false" customHeight="false" outlineLevel="0" collapsed="false">
      <c r="F62" s="1"/>
      <c r="G62" s="1"/>
    </row>
    <row r="63" customFormat="false" ht="15" hidden="false" customHeight="false" outlineLevel="0" collapsed="false">
      <c r="F63" s="1"/>
      <c r="G63" s="1"/>
    </row>
    <row r="64" customFormat="false" ht="15" hidden="false" customHeight="false" outlineLevel="0" collapsed="false">
      <c r="F64" s="1"/>
      <c r="G64" s="1"/>
    </row>
    <row r="65" customFormat="false" ht="15" hidden="false" customHeight="false" outlineLevel="0" collapsed="false">
      <c r="F65" s="1"/>
      <c r="G65" s="1"/>
    </row>
    <row r="66" customFormat="false" ht="15" hidden="false" customHeight="false" outlineLevel="0" collapsed="false">
      <c r="F66" s="1"/>
      <c r="G66" s="1"/>
    </row>
    <row r="67" customFormat="false" ht="15" hidden="false" customHeight="false" outlineLevel="0" collapsed="false">
      <c r="F67" s="1"/>
      <c r="G67" s="1"/>
    </row>
    <row r="68" customFormat="false" ht="15" hidden="false" customHeight="false" outlineLevel="0" collapsed="false">
      <c r="F68" s="1"/>
      <c r="G68" s="1"/>
    </row>
    <row r="69" customFormat="false" ht="15" hidden="false" customHeight="false" outlineLevel="0" collapsed="false">
      <c r="F69" s="1"/>
      <c r="G69" s="1"/>
    </row>
    <row r="70" customFormat="false" ht="15" hidden="false" customHeight="false" outlineLevel="0" collapsed="false">
      <c r="F70" s="1"/>
      <c r="G70" s="1"/>
    </row>
    <row r="71" customFormat="false" ht="15" hidden="false" customHeight="false" outlineLevel="0" collapsed="false">
      <c r="F71" s="1"/>
      <c r="G71" s="1"/>
    </row>
    <row r="72" customFormat="false" ht="15" hidden="false" customHeight="false" outlineLevel="0" collapsed="false">
      <c r="F72" s="1"/>
      <c r="G72" s="1"/>
    </row>
    <row r="73" customFormat="false" ht="15" hidden="false" customHeight="false" outlineLevel="0" collapsed="false">
      <c r="F73" s="1"/>
      <c r="G73" s="1"/>
    </row>
    <row r="74" customFormat="false" ht="15" hidden="false" customHeight="false" outlineLevel="0" collapsed="false">
      <c r="F74" s="1"/>
      <c r="G74" s="1"/>
    </row>
    <row r="75" customFormat="false" ht="15" hidden="false" customHeight="false" outlineLevel="0" collapsed="false">
      <c r="F75" s="1"/>
      <c r="G75" s="1"/>
    </row>
    <row r="76" customFormat="false" ht="15" hidden="false" customHeight="false" outlineLevel="0" collapsed="false">
      <c r="F76" s="1"/>
      <c r="G76" s="1"/>
    </row>
    <row r="77" customFormat="false" ht="15" hidden="false" customHeight="false" outlineLevel="0" collapsed="false">
      <c r="F77" s="1"/>
      <c r="G77" s="1"/>
    </row>
    <row r="78" customFormat="false" ht="15" hidden="false" customHeight="false" outlineLevel="0" collapsed="false">
      <c r="F78" s="1"/>
      <c r="G78" s="1"/>
    </row>
    <row r="79" customFormat="false" ht="15" hidden="false" customHeight="false" outlineLevel="0" collapsed="false">
      <c r="F79" s="1"/>
      <c r="G79" s="1"/>
    </row>
    <row r="80" customFormat="false" ht="15" hidden="false" customHeight="false" outlineLevel="0" collapsed="false">
      <c r="F80" s="1"/>
      <c r="G80" s="1"/>
    </row>
    <row r="81" customFormat="false" ht="15" hidden="false" customHeight="false" outlineLevel="0" collapsed="false">
      <c r="F81" s="1"/>
      <c r="G81" s="1"/>
    </row>
    <row r="82" customFormat="false" ht="15" hidden="false" customHeight="false" outlineLevel="0" collapsed="false">
      <c r="F82" s="1"/>
      <c r="G82" s="1"/>
    </row>
    <row r="83" customFormat="false" ht="15" hidden="false" customHeight="false" outlineLevel="0" collapsed="false">
      <c r="F83" s="1"/>
      <c r="G83" s="1"/>
    </row>
    <row r="84" customFormat="false" ht="15" hidden="false" customHeight="false" outlineLevel="0" collapsed="false">
      <c r="F84" s="1"/>
      <c r="G84" s="1"/>
    </row>
    <row r="85" customFormat="false" ht="15" hidden="false" customHeight="false" outlineLevel="0" collapsed="false">
      <c r="F85" s="1"/>
      <c r="G85" s="1"/>
    </row>
    <row r="86" customFormat="false" ht="15" hidden="false" customHeight="false" outlineLevel="0" collapsed="false">
      <c r="F86" s="1"/>
      <c r="G86" s="1"/>
    </row>
    <row r="87" customFormat="false" ht="15" hidden="false" customHeight="false" outlineLevel="0" collapsed="false">
      <c r="F87" s="1"/>
      <c r="G87" s="1"/>
    </row>
    <row r="88" customFormat="false" ht="15" hidden="false" customHeight="false" outlineLevel="0" collapsed="false">
      <c r="F88" s="1"/>
      <c r="G88" s="1"/>
    </row>
    <row r="89" customFormat="false" ht="15" hidden="false" customHeight="false" outlineLevel="0" collapsed="false">
      <c r="F89" s="1"/>
      <c r="G89" s="1"/>
    </row>
    <row r="90" customFormat="false" ht="15" hidden="false" customHeight="false" outlineLevel="0" collapsed="false">
      <c r="F90" s="1"/>
      <c r="G90" s="1"/>
    </row>
    <row r="91" customFormat="false" ht="15" hidden="false" customHeight="false" outlineLevel="0" collapsed="false">
      <c r="F91" s="1"/>
      <c r="G91" s="1"/>
    </row>
    <row r="92" customFormat="false" ht="15" hidden="false" customHeight="false" outlineLevel="0" collapsed="false">
      <c r="F92" s="1"/>
      <c r="G92" s="1"/>
    </row>
    <row r="93" customFormat="false" ht="15" hidden="false" customHeight="false" outlineLevel="0" collapsed="false">
      <c r="F93" s="1"/>
      <c r="G93" s="1"/>
    </row>
    <row r="94" customFormat="false" ht="15" hidden="false" customHeight="false" outlineLevel="0" collapsed="false">
      <c r="F94" s="1"/>
      <c r="G94" s="1"/>
    </row>
    <row r="95" customFormat="false" ht="15" hidden="false" customHeight="false" outlineLevel="0" collapsed="false">
      <c r="F95" s="1"/>
      <c r="G95" s="1"/>
    </row>
    <row r="96" customFormat="false" ht="15" hidden="false" customHeight="false" outlineLevel="0" collapsed="false">
      <c r="F96" s="1"/>
      <c r="G96" s="1"/>
    </row>
    <row r="97" customFormat="false" ht="15" hidden="false" customHeight="false" outlineLevel="0" collapsed="false">
      <c r="F97" s="1"/>
      <c r="G97" s="1"/>
    </row>
    <row r="98" customFormat="false" ht="15" hidden="false" customHeight="false" outlineLevel="0" collapsed="false">
      <c r="F98" s="1"/>
      <c r="G98" s="1"/>
    </row>
    <row r="99" customFormat="false" ht="15" hidden="false" customHeight="false" outlineLevel="0" collapsed="false">
      <c r="F99" s="1"/>
      <c r="G99" s="1"/>
    </row>
    <row r="100" customFormat="false" ht="15" hidden="false" customHeight="false" outlineLevel="0" collapsed="false">
      <c r="F100" s="1"/>
      <c r="G100" s="1"/>
    </row>
    <row r="101" customFormat="false" ht="15" hidden="false" customHeight="false" outlineLevel="0" collapsed="false">
      <c r="F101" s="1"/>
      <c r="G101" s="1"/>
    </row>
    <row r="102" customFormat="false" ht="15" hidden="false" customHeight="false" outlineLevel="0" collapsed="false">
      <c r="F102" s="1"/>
      <c r="G102" s="1"/>
    </row>
    <row r="103" customFormat="false" ht="15" hidden="false" customHeight="false" outlineLevel="0" collapsed="false">
      <c r="F103" s="1"/>
      <c r="G103" s="1"/>
    </row>
    <row r="104" customFormat="false" ht="15" hidden="false" customHeight="false" outlineLevel="0" collapsed="false">
      <c r="F104" s="1"/>
      <c r="G104" s="1"/>
    </row>
    <row r="105" customFormat="false" ht="15" hidden="false" customHeight="false" outlineLevel="0" collapsed="false">
      <c r="F105" s="1"/>
      <c r="G105" s="1"/>
    </row>
    <row r="106" customFormat="false" ht="15" hidden="false" customHeight="false" outlineLevel="0" collapsed="false">
      <c r="F106" s="1"/>
      <c r="G106" s="1"/>
    </row>
    <row r="107" customFormat="false" ht="15" hidden="false" customHeight="false" outlineLevel="0" collapsed="false">
      <c r="F107" s="1"/>
      <c r="G107" s="1"/>
    </row>
    <row r="108" customFormat="false" ht="15" hidden="false" customHeight="false" outlineLevel="0" collapsed="false">
      <c r="F108" s="1"/>
      <c r="G108" s="1"/>
    </row>
    <row r="109" customFormat="false" ht="15" hidden="false" customHeight="false" outlineLevel="0" collapsed="false">
      <c r="F109" s="1"/>
      <c r="G109" s="1"/>
    </row>
    <row r="110" customFormat="false" ht="15" hidden="false" customHeight="false" outlineLevel="0" collapsed="false">
      <c r="F110" s="1"/>
      <c r="G110" s="1"/>
    </row>
    <row r="111" customFormat="false" ht="15" hidden="false" customHeight="false" outlineLevel="0" collapsed="false">
      <c r="F111" s="1"/>
      <c r="G111" s="1"/>
    </row>
    <row r="112" customFormat="false" ht="15" hidden="false" customHeight="false" outlineLevel="0" collapsed="false">
      <c r="F112" s="1"/>
      <c r="G112" s="1"/>
    </row>
    <row r="113" customFormat="false" ht="15" hidden="false" customHeight="false" outlineLevel="0" collapsed="false">
      <c r="F113" s="1"/>
      <c r="G113" s="1"/>
    </row>
    <row r="114" customFormat="false" ht="15" hidden="false" customHeight="false" outlineLevel="0" collapsed="false">
      <c r="F114" s="1"/>
      <c r="G114" s="1"/>
    </row>
    <row r="115" customFormat="false" ht="15" hidden="false" customHeight="false" outlineLevel="0" collapsed="false">
      <c r="F115" s="1"/>
      <c r="G115" s="1"/>
    </row>
    <row r="116" customFormat="false" ht="15" hidden="false" customHeight="false" outlineLevel="0" collapsed="false">
      <c r="F116" s="1"/>
      <c r="G116" s="1"/>
    </row>
    <row r="117" customFormat="false" ht="15" hidden="false" customHeight="false" outlineLevel="0" collapsed="false">
      <c r="F117" s="1"/>
      <c r="G117" s="1"/>
    </row>
    <row r="118" customFormat="false" ht="15" hidden="false" customHeight="false" outlineLevel="0" collapsed="false">
      <c r="F118" s="1"/>
      <c r="G118" s="1"/>
    </row>
    <row r="119" customFormat="false" ht="15" hidden="false" customHeight="false" outlineLevel="0" collapsed="false">
      <c r="F119" s="1"/>
      <c r="G119" s="1"/>
    </row>
    <row r="120" customFormat="false" ht="15" hidden="false" customHeight="false" outlineLevel="0" collapsed="false">
      <c r="F120" s="1"/>
      <c r="G120" s="1"/>
    </row>
    <row r="121" customFormat="false" ht="15" hidden="false" customHeight="false" outlineLevel="0" collapsed="false">
      <c r="F121" s="1"/>
      <c r="G121" s="1"/>
    </row>
    <row r="122" customFormat="false" ht="15" hidden="false" customHeight="false" outlineLevel="0" collapsed="false">
      <c r="F122" s="1"/>
      <c r="G122" s="1"/>
    </row>
    <row r="123" customFormat="false" ht="15" hidden="false" customHeight="false" outlineLevel="0" collapsed="false">
      <c r="F123" s="1"/>
      <c r="G123" s="1"/>
    </row>
    <row r="124" customFormat="false" ht="15" hidden="false" customHeight="false" outlineLevel="0" collapsed="false">
      <c r="F124" s="1"/>
      <c r="G124" s="1"/>
    </row>
    <row r="125" customFormat="false" ht="15" hidden="false" customHeight="false" outlineLevel="0" collapsed="false">
      <c r="F125" s="1"/>
      <c r="G125" s="1"/>
    </row>
    <row r="126" customFormat="false" ht="15" hidden="false" customHeight="false" outlineLevel="0" collapsed="false">
      <c r="F126" s="1"/>
      <c r="G126" s="1"/>
    </row>
    <row r="127" customFormat="false" ht="15" hidden="false" customHeight="false" outlineLevel="0" collapsed="false">
      <c r="F127" s="1"/>
      <c r="G127" s="1"/>
    </row>
    <row r="128" customFormat="false" ht="15" hidden="false" customHeight="false" outlineLevel="0" collapsed="false">
      <c r="F128" s="1"/>
      <c r="G128" s="1"/>
    </row>
    <row r="129" customFormat="false" ht="15" hidden="false" customHeight="false" outlineLevel="0" collapsed="false">
      <c r="F129" s="1"/>
      <c r="G129" s="1"/>
    </row>
    <row r="130" customFormat="false" ht="15" hidden="false" customHeight="false" outlineLevel="0" collapsed="false">
      <c r="F130" s="1"/>
      <c r="G130" s="1"/>
    </row>
    <row r="131" customFormat="false" ht="15" hidden="false" customHeight="false" outlineLevel="0" collapsed="false">
      <c r="F131" s="1"/>
      <c r="G131" s="1"/>
    </row>
    <row r="132" customFormat="false" ht="15" hidden="false" customHeight="false" outlineLevel="0" collapsed="false">
      <c r="F132" s="1"/>
      <c r="G132" s="1"/>
    </row>
    <row r="133" customFormat="false" ht="15" hidden="false" customHeight="false" outlineLevel="0" collapsed="false">
      <c r="F133" s="1"/>
      <c r="G133" s="1"/>
    </row>
  </sheetData>
  <mergeCells count="17">
    <mergeCell ref="A2:A4"/>
    <mergeCell ref="B2:B4"/>
    <mergeCell ref="D2:D4"/>
    <mergeCell ref="F2:F4"/>
    <mergeCell ref="G2:DT2"/>
    <mergeCell ref="G3:M3"/>
    <mergeCell ref="Q3:W3"/>
    <mergeCell ref="AA3:AG3"/>
    <mergeCell ref="AK3:AV3"/>
    <mergeCell ref="AZ3:BQ3"/>
    <mergeCell ref="BU3:BV3"/>
    <mergeCell ref="BZ3:CG3"/>
    <mergeCell ref="CK3:CV3"/>
    <mergeCell ref="CZ3:DE3"/>
    <mergeCell ref="DI3:DJ3"/>
    <mergeCell ref="DN3:DO3"/>
    <mergeCell ref="DS3:DT3"/>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00"/>
    </sheetView>
  </sheetViews>
  <sheetFormatPr defaultColWidth="8.96484375" defaultRowHeight="15" zeroHeight="false" outlineLevelRow="0" outlineLevelCol="0"/>
  <sheetData>
    <row r="1" customFormat="false" ht="23.25" hidden="false" customHeight="false" outlineLevel="0" collapsed="false">
      <c r="B1" s="88" t="s">
        <v>32</v>
      </c>
      <c r="C1" s="88"/>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row>
    <row r="2" customFormat="false" ht="18.75" hidden="false" customHeight="true" outlineLevel="0" collapsed="false">
      <c r="A2" s="89" t="n">
        <v>1</v>
      </c>
      <c r="B2" s="90" t="s">
        <v>33</v>
      </c>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row>
    <row r="3" customFormat="false" ht="18.75" hidden="false" customHeight="true" outlineLevel="0" collapsed="false">
      <c r="A3" s="89" t="n">
        <v>2</v>
      </c>
      <c r="B3" s="90" t="s">
        <v>34</v>
      </c>
      <c r="C3" s="90"/>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row>
    <row r="4" customFormat="false" ht="18.75" hidden="false" customHeight="true" outlineLevel="0" collapsed="false">
      <c r="A4" s="89" t="n">
        <v>3</v>
      </c>
      <c r="B4" s="90" t="s">
        <v>35</v>
      </c>
      <c r="C4" s="90"/>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row>
    <row r="5" customFormat="false" ht="18.75" hidden="false" customHeight="true" outlineLevel="0" collapsed="false">
      <c r="A5" s="89" t="n">
        <v>4</v>
      </c>
      <c r="B5" s="90" t="s">
        <v>36</v>
      </c>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row>
    <row r="6" customFormat="false" ht="18.75" hidden="false" customHeight="true" outlineLevel="0" collapsed="false">
      <c r="A6" s="89" t="n">
        <v>5</v>
      </c>
      <c r="B6" s="90" t="s">
        <v>37</v>
      </c>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customFormat="false" ht="18.75" hidden="false" customHeight="true" outlineLevel="0" collapsed="false">
      <c r="A7" s="89" t="n">
        <v>6</v>
      </c>
      <c r="B7" s="90" t="s">
        <v>38</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row>
    <row r="8" customFormat="false" ht="18.75" hidden="false" customHeight="true" outlineLevel="0" collapsed="false">
      <c r="A8" s="89" t="n">
        <v>7</v>
      </c>
      <c r="B8" s="90" t="s">
        <v>39</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row>
    <row r="9" customFormat="false" ht="23.25" hidden="false" customHeight="true" outlineLevel="0" collapsed="false">
      <c r="A9" s="89"/>
      <c r="B9" s="91" t="s">
        <v>40</v>
      </c>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c r="AF9" s="91"/>
      <c r="AG9" s="91"/>
      <c r="AH9" s="91"/>
      <c r="AI9" s="91"/>
    </row>
    <row r="10" customFormat="false" ht="23.25" hidden="false" customHeight="true" outlineLevel="0" collapsed="false">
      <c r="A10" s="92" t="n">
        <v>8</v>
      </c>
      <c r="B10" s="93" t="s">
        <v>41</v>
      </c>
      <c r="C10" s="93"/>
      <c r="D10" s="93"/>
      <c r="E10" s="93"/>
      <c r="F10" s="93"/>
      <c r="G10" s="93"/>
      <c r="H10" s="93"/>
      <c r="I10" s="93"/>
      <c r="J10" s="93"/>
      <c r="K10" s="93"/>
      <c r="L10" s="93"/>
      <c r="M10" s="93"/>
      <c r="N10" s="93"/>
      <c r="O10" s="93"/>
      <c r="P10" s="93"/>
      <c r="Q10" s="93"/>
      <c r="R10" s="93"/>
      <c r="S10" s="93"/>
      <c r="T10" s="93"/>
      <c r="U10" s="93"/>
      <c r="V10" s="93"/>
      <c r="W10" s="93"/>
      <c r="X10" s="93"/>
      <c r="Y10" s="93"/>
      <c r="Z10" s="94"/>
      <c r="AA10" s="94"/>
      <c r="AB10" s="94"/>
      <c r="AC10" s="94"/>
      <c r="AD10" s="94"/>
      <c r="AE10" s="94"/>
      <c r="AF10" s="94"/>
      <c r="AG10" s="94"/>
      <c r="AH10" s="94"/>
      <c r="AI10" s="94"/>
    </row>
    <row r="11" customFormat="false" ht="18.75" hidden="false" customHeight="true" outlineLevel="0" collapsed="false">
      <c r="A11" s="92" t="n">
        <v>9</v>
      </c>
      <c r="B11" s="90" t="s">
        <v>42</v>
      </c>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row>
    <row r="12" customFormat="false" ht="18.75" hidden="false" customHeight="true" outlineLevel="0" collapsed="false">
      <c r="A12" s="92" t="n">
        <v>10</v>
      </c>
      <c r="B12" s="90" t="s">
        <v>43</v>
      </c>
      <c r="C12" s="90"/>
      <c r="D12" s="90"/>
      <c r="E12" s="90"/>
      <c r="F12" s="90"/>
      <c r="G12" s="90"/>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row>
    <row r="13" customFormat="false" ht="18.75" hidden="false" customHeight="true" outlineLevel="0" collapsed="false">
      <c r="A13" s="92" t="n">
        <v>11</v>
      </c>
      <c r="B13" s="90" t="s">
        <v>44</v>
      </c>
      <c r="C13" s="90"/>
      <c r="D13" s="90"/>
      <c r="E13" s="90"/>
      <c r="F13" s="90"/>
      <c r="G13" s="90"/>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row>
    <row r="14" customFormat="false" ht="18.75" hidden="false" customHeight="true" outlineLevel="0" collapsed="false">
      <c r="A14" s="92" t="n">
        <v>12</v>
      </c>
      <c r="B14" s="90" t="s">
        <v>45</v>
      </c>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row>
    <row r="15" customFormat="false" ht="18.75" hidden="false" customHeight="true" outlineLevel="0" collapsed="false">
      <c r="A15" s="92" t="n">
        <v>13</v>
      </c>
      <c r="B15" s="90" t="s">
        <v>46</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row>
    <row r="16" customFormat="false" ht="18.75" hidden="false" customHeight="true" outlineLevel="0" collapsed="false">
      <c r="A16" s="92" t="n">
        <v>14</v>
      </c>
      <c r="B16" s="90" t="s">
        <v>47</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row>
    <row r="17" customFormat="false" ht="22.5" hidden="false" customHeight="true" outlineLevel="0" collapsed="false">
      <c r="A17" s="92"/>
      <c r="B17" s="91" t="s">
        <v>48</v>
      </c>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row>
    <row r="18" customFormat="false" ht="22.5" hidden="false" customHeight="true" outlineLevel="0" collapsed="false">
      <c r="A18" s="92" t="n">
        <v>15</v>
      </c>
      <c r="B18" s="93" t="s">
        <v>49</v>
      </c>
      <c r="C18" s="93"/>
      <c r="D18" s="93"/>
      <c r="E18" s="93"/>
      <c r="F18" s="93"/>
      <c r="G18" s="93"/>
      <c r="H18" s="93"/>
      <c r="I18" s="93"/>
      <c r="J18" s="93"/>
      <c r="K18" s="93"/>
      <c r="L18" s="93"/>
      <c r="M18" s="93"/>
      <c r="N18" s="93"/>
      <c r="O18" s="93"/>
      <c r="P18" s="93"/>
      <c r="Q18" s="93"/>
      <c r="R18" s="93"/>
      <c r="S18" s="93"/>
      <c r="T18" s="93"/>
      <c r="U18" s="93"/>
      <c r="V18" s="93"/>
      <c r="W18" s="93"/>
      <c r="X18" s="93"/>
      <c r="Y18" s="93"/>
      <c r="Z18" s="95"/>
      <c r="AA18" s="95"/>
      <c r="AB18" s="95"/>
      <c r="AC18" s="91"/>
      <c r="AD18" s="91"/>
      <c r="AE18" s="91"/>
      <c r="AF18" s="91"/>
      <c r="AG18" s="91"/>
      <c r="AH18" s="91"/>
      <c r="AI18" s="91"/>
    </row>
    <row r="19" customFormat="false" ht="18.75" hidden="false" customHeight="true" outlineLevel="0" collapsed="false">
      <c r="A19" s="92" t="n">
        <v>16</v>
      </c>
      <c r="B19" s="90" t="s">
        <v>50</v>
      </c>
      <c r="C19" s="90"/>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row>
    <row r="20" customFormat="false" ht="18.75" hidden="false" customHeight="true" outlineLevel="0" collapsed="false">
      <c r="A20" s="92" t="n">
        <v>17</v>
      </c>
      <c r="B20" s="90" t="s">
        <v>51</v>
      </c>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row>
    <row r="21" customFormat="false" ht="18.75" hidden="false" customHeight="true" outlineLevel="0" collapsed="false">
      <c r="A21" s="92" t="n">
        <v>18</v>
      </c>
      <c r="B21" s="90" t="s">
        <v>52</v>
      </c>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row>
    <row r="22" customFormat="false" ht="18.75" hidden="false" customHeight="true" outlineLevel="0" collapsed="false">
      <c r="A22" s="92" t="n">
        <v>19</v>
      </c>
      <c r="B22" s="90" t="s">
        <v>53</v>
      </c>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row>
    <row r="23" customFormat="false" ht="18.75" hidden="false" customHeight="true" outlineLevel="0" collapsed="false">
      <c r="A23" s="92" t="n">
        <v>20</v>
      </c>
      <c r="B23" s="90" t="s">
        <v>54</v>
      </c>
      <c r="C23" s="90"/>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row>
    <row r="24" customFormat="false" ht="18.75" hidden="false" customHeight="true" outlineLevel="0" collapsed="false">
      <c r="A24" s="92" t="n">
        <v>21</v>
      </c>
      <c r="B24" s="90" t="s">
        <v>55</v>
      </c>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row>
    <row r="25" customFormat="false" ht="23.25" hidden="false" customHeight="true" outlineLevel="0" collapsed="false">
      <c r="A25" s="92"/>
      <c r="B25" s="91" t="s">
        <v>56</v>
      </c>
      <c r="C25" s="91"/>
      <c r="D25" s="91"/>
      <c r="E25" s="91"/>
      <c r="F25" s="91"/>
      <c r="G25" s="91"/>
      <c r="H25" s="91"/>
      <c r="I25" s="91"/>
      <c r="J25" s="91"/>
      <c r="K25" s="91"/>
      <c r="L25" s="91"/>
      <c r="M25" s="91"/>
      <c r="N25" s="91"/>
      <c r="O25" s="91"/>
      <c r="P25" s="91"/>
      <c r="Q25" s="91"/>
      <c r="R25" s="91"/>
      <c r="S25" s="91"/>
      <c r="T25" s="91"/>
      <c r="U25" s="91"/>
      <c r="V25" s="91"/>
      <c r="W25" s="91"/>
      <c r="X25" s="91"/>
      <c r="Y25" s="90"/>
      <c r="Z25" s="90"/>
      <c r="AA25" s="90"/>
      <c r="AB25" s="90"/>
      <c r="AC25" s="90"/>
      <c r="AD25" s="90"/>
      <c r="AE25" s="90"/>
      <c r="AF25" s="90"/>
      <c r="AG25" s="90"/>
      <c r="AH25" s="90"/>
      <c r="AI25" s="90"/>
    </row>
    <row r="26" customFormat="false" ht="20.25" hidden="false" customHeight="true" outlineLevel="0" collapsed="false">
      <c r="A26" s="92" t="n">
        <v>22</v>
      </c>
      <c r="B26" s="93" t="s">
        <v>57</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0"/>
      <c r="AF26" s="90"/>
      <c r="AG26" s="90"/>
      <c r="AH26" s="90"/>
      <c r="AI26" s="90"/>
    </row>
    <row r="27" customFormat="false" ht="18.75" hidden="false" customHeight="true" outlineLevel="0" collapsed="false">
      <c r="A27" s="92" t="n">
        <v>23</v>
      </c>
      <c r="B27" s="90" t="s">
        <v>58</v>
      </c>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row>
    <row r="28" customFormat="false" ht="18.75" hidden="false" customHeight="true" outlineLevel="0" collapsed="false">
      <c r="A28" s="92" t="n">
        <v>24</v>
      </c>
      <c r="B28" s="90" t="s">
        <v>59</v>
      </c>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row>
    <row r="29" customFormat="false" ht="18.75" hidden="false" customHeight="true" outlineLevel="0" collapsed="false">
      <c r="A29" s="92" t="n">
        <v>25</v>
      </c>
      <c r="B29" s="90" t="s">
        <v>60</v>
      </c>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row>
    <row r="30" customFormat="false" ht="18.75" hidden="false" customHeight="true" outlineLevel="0" collapsed="false">
      <c r="A30" s="92" t="n">
        <v>26</v>
      </c>
      <c r="B30" s="90" t="s">
        <v>61</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1" customFormat="false" ht="18.75" hidden="false" customHeight="true" outlineLevel="0" collapsed="false">
      <c r="A31" s="92" t="n">
        <v>27</v>
      </c>
      <c r="B31" s="90" t="s">
        <v>62</v>
      </c>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row>
    <row r="32" customFormat="false" ht="18.75" hidden="false" customHeight="true" outlineLevel="0" collapsed="false">
      <c r="A32" s="92" t="n">
        <v>28</v>
      </c>
      <c r="B32" s="90" t="s">
        <v>63</v>
      </c>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row>
    <row r="33" customFormat="false" ht="18.75" hidden="false" customHeight="true" outlineLevel="0" collapsed="false">
      <c r="A33" s="92" t="n">
        <v>29</v>
      </c>
      <c r="B33" s="90" t="s">
        <v>64</v>
      </c>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row>
    <row r="34" customFormat="false" ht="18.75" hidden="false" customHeight="true" outlineLevel="0" collapsed="false">
      <c r="A34" s="92" t="n">
        <v>30</v>
      </c>
      <c r="B34" s="90" t="s">
        <v>65</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customFormat="false" ht="18.75" hidden="false" customHeight="true" outlineLevel="0" collapsed="false">
      <c r="A35" s="92" t="n">
        <v>31</v>
      </c>
      <c r="B35" s="90" t="s">
        <v>66</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row>
    <row r="36" customFormat="false" ht="18.75" hidden="false" customHeight="true" outlineLevel="0" collapsed="false">
      <c r="A36" s="92" t="n">
        <v>32</v>
      </c>
      <c r="B36" s="96" t="s">
        <v>67</v>
      </c>
      <c r="C36" s="96"/>
      <c r="D36" s="96"/>
      <c r="E36" s="96"/>
      <c r="F36" s="96"/>
      <c r="G36" s="96"/>
      <c r="H36" s="96"/>
      <c r="I36" s="96"/>
      <c r="J36" s="96"/>
      <c r="K36" s="96"/>
      <c r="L36" s="96"/>
      <c r="M36" s="96"/>
      <c r="N36" s="96"/>
      <c r="O36" s="96"/>
      <c r="P36" s="96"/>
      <c r="Q36" s="96"/>
      <c r="R36" s="96"/>
      <c r="S36" s="96"/>
      <c r="T36" s="96"/>
      <c r="U36" s="90"/>
      <c r="V36" s="90"/>
      <c r="W36" s="90"/>
      <c r="X36" s="90"/>
      <c r="Y36" s="90"/>
      <c r="Z36" s="90"/>
      <c r="AA36" s="90"/>
      <c r="AB36" s="90"/>
      <c r="AC36" s="90"/>
      <c r="AD36" s="90"/>
      <c r="AE36" s="90"/>
      <c r="AF36" s="90"/>
      <c r="AG36" s="90"/>
      <c r="AH36" s="90"/>
      <c r="AI36" s="90"/>
    </row>
    <row r="37" customFormat="false" ht="18.75" hidden="false" customHeight="true" outlineLevel="0" collapsed="false">
      <c r="A37" s="92" t="n">
        <v>33</v>
      </c>
      <c r="B37" s="90" t="s">
        <v>68</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row>
    <row r="38" customFormat="false" ht="22.5" hidden="false" customHeight="true" outlineLevel="0" collapsed="false">
      <c r="A38" s="92"/>
      <c r="B38" s="91" t="s">
        <v>13</v>
      </c>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0"/>
      <c r="AC38" s="90"/>
      <c r="AD38" s="90"/>
      <c r="AE38" s="90"/>
      <c r="AF38" s="90"/>
      <c r="AG38" s="90"/>
      <c r="AH38" s="90"/>
      <c r="AI38" s="90"/>
    </row>
    <row r="39" customFormat="false" ht="18.75" hidden="false" customHeight="true" outlineLevel="0" collapsed="false">
      <c r="A39" s="92" t="n">
        <v>34</v>
      </c>
      <c r="B39" s="90" t="s">
        <v>69</v>
      </c>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row>
    <row r="40" customFormat="false" ht="18.75" hidden="false" customHeight="true" outlineLevel="0" collapsed="false">
      <c r="A40" s="92" t="n">
        <v>35</v>
      </c>
      <c r="B40" s="90" t="s">
        <v>70</v>
      </c>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row>
    <row r="41" customFormat="false" ht="18.75" hidden="false" customHeight="true" outlineLevel="0" collapsed="false">
      <c r="A41" s="92" t="n">
        <v>36</v>
      </c>
      <c r="B41" s="90" t="s">
        <v>71</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row>
    <row r="42" customFormat="false" ht="18.75" hidden="false" customHeight="true" outlineLevel="0" collapsed="false">
      <c r="A42" s="92" t="n">
        <v>37</v>
      </c>
      <c r="B42" s="90" t="s">
        <v>72</v>
      </c>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row>
    <row r="43" customFormat="false" ht="18.75" hidden="false" customHeight="true" outlineLevel="0" collapsed="false">
      <c r="A43" s="92" t="n">
        <v>38</v>
      </c>
      <c r="B43" s="90" t="s">
        <v>73</v>
      </c>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row>
    <row r="44" customFormat="false" ht="18.75" hidden="false" customHeight="true" outlineLevel="0" collapsed="false">
      <c r="A44" s="92" t="n">
        <v>39</v>
      </c>
      <c r="B44" s="90" t="s">
        <v>74</v>
      </c>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row>
    <row r="45" customFormat="false" ht="18.75" hidden="false" customHeight="true" outlineLevel="0" collapsed="false">
      <c r="A45" s="92" t="n">
        <v>40</v>
      </c>
      <c r="B45" s="90" t="s">
        <v>75</v>
      </c>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row>
    <row r="46" customFormat="false" ht="18.75" hidden="false" customHeight="true" outlineLevel="0" collapsed="false">
      <c r="A46" s="92" t="n">
        <v>41</v>
      </c>
      <c r="B46" s="90" t="s">
        <v>76</v>
      </c>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row>
    <row r="47" customFormat="false" ht="18.75" hidden="false" customHeight="true" outlineLevel="0" collapsed="false">
      <c r="A47" s="92" t="n">
        <v>42</v>
      </c>
      <c r="B47" s="90" t="s">
        <v>77</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row>
    <row r="48" customFormat="false" ht="18.75" hidden="false" customHeight="true" outlineLevel="0" collapsed="false">
      <c r="A48" s="92" t="n">
        <v>43</v>
      </c>
      <c r="B48" s="90" t="s">
        <v>78</v>
      </c>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row>
    <row r="49" customFormat="false" ht="18.75" hidden="false" customHeight="true" outlineLevel="0" collapsed="false">
      <c r="A49" s="92" t="n">
        <v>44</v>
      </c>
      <c r="B49" s="90" t="s">
        <v>79</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row>
    <row r="50" customFormat="false" ht="18.75" hidden="false" customHeight="true" outlineLevel="0" collapsed="false">
      <c r="A50" s="92" t="n">
        <v>45</v>
      </c>
      <c r="B50" s="90" t="s">
        <v>80</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row>
    <row r="51" customFormat="false" ht="18.75" hidden="false" customHeight="true" outlineLevel="0" collapsed="false">
      <c r="A51" s="92"/>
      <c r="B51" s="90" t="s">
        <v>81</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row>
    <row r="52" customFormat="false" ht="18.75" hidden="false" customHeight="true" outlineLevel="0" collapsed="false">
      <c r="A52" s="92"/>
      <c r="B52" s="90" t="s">
        <v>82</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row>
    <row r="53" customFormat="false" ht="18.75" hidden="false" customHeight="true" outlineLevel="0" collapsed="false">
      <c r="A53" s="92"/>
      <c r="B53" s="90" t="s">
        <v>83</v>
      </c>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row>
    <row r="54" customFormat="false" ht="18.75" hidden="false" customHeight="true" outlineLevel="0" collapsed="false">
      <c r="A54" s="92" t="n">
        <v>46</v>
      </c>
      <c r="B54" s="90" t="s">
        <v>84</v>
      </c>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row>
    <row r="55" customFormat="false" ht="18.75" hidden="false" customHeight="true" outlineLevel="0" collapsed="false">
      <c r="A55" s="92" t="n">
        <v>47</v>
      </c>
      <c r="B55" s="90" t="s">
        <v>85</v>
      </c>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row>
    <row r="56" customFormat="false" ht="18.75" hidden="false" customHeight="true" outlineLevel="0" collapsed="false">
      <c r="A56" s="92" t="n">
        <v>48</v>
      </c>
      <c r="B56" s="90" t="s">
        <v>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row>
    <row r="57" customFormat="false" ht="18.75" hidden="false" customHeight="true" outlineLevel="0" collapsed="false">
      <c r="A57" s="92" t="n">
        <v>49</v>
      </c>
      <c r="B57" s="90" t="s">
        <v>87</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row>
    <row r="58" customFormat="false" ht="18.75" hidden="false" customHeight="true" outlineLevel="0" collapsed="false">
      <c r="A58" s="92" t="n">
        <v>50</v>
      </c>
      <c r="B58" s="90" t="s">
        <v>88</v>
      </c>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row>
    <row r="59" customFormat="false" ht="18.75" hidden="false" customHeight="true" outlineLevel="0" collapsed="false">
      <c r="A59" s="92" t="n">
        <v>51</v>
      </c>
      <c r="B59" s="90" t="s">
        <v>89</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row>
    <row r="60" customFormat="false" ht="22.5" hidden="false" customHeight="true" outlineLevel="0" collapsed="false">
      <c r="A60" s="92"/>
      <c r="B60" s="91" t="s">
        <v>90</v>
      </c>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0"/>
      <c r="AI60" s="90"/>
    </row>
    <row r="61" customFormat="false" ht="22.5" hidden="false" customHeight="true" outlineLevel="0" collapsed="false">
      <c r="A61" s="92" t="n">
        <v>52</v>
      </c>
      <c r="B61" s="93" t="s">
        <v>91</v>
      </c>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1"/>
      <c r="AC61" s="91"/>
      <c r="AD61" s="91"/>
      <c r="AE61" s="91"/>
      <c r="AF61" s="91"/>
      <c r="AG61" s="91"/>
      <c r="AH61" s="90"/>
      <c r="AI61" s="90"/>
    </row>
    <row r="62" customFormat="false" ht="18.75" hidden="false" customHeight="true" outlineLevel="0" collapsed="false">
      <c r="A62" s="92" t="n">
        <v>53</v>
      </c>
      <c r="B62" s="90" t="s">
        <v>92</v>
      </c>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row>
    <row r="63" customFormat="false" ht="22.5" hidden="false" customHeight="true" outlineLevel="0" collapsed="false">
      <c r="A63" s="92"/>
      <c r="B63" s="91" t="s">
        <v>93</v>
      </c>
      <c r="C63" s="91"/>
      <c r="D63" s="91"/>
      <c r="E63" s="91"/>
      <c r="F63" s="91"/>
      <c r="G63" s="91"/>
      <c r="H63" s="91"/>
      <c r="I63" s="91"/>
      <c r="J63" s="91"/>
      <c r="K63" s="91"/>
      <c r="L63" s="91"/>
      <c r="M63" s="91"/>
      <c r="N63" s="91"/>
      <c r="O63" s="91"/>
      <c r="P63" s="91"/>
      <c r="Q63" s="91"/>
      <c r="R63" s="91"/>
      <c r="S63" s="91"/>
      <c r="T63" s="91"/>
      <c r="U63" s="91"/>
      <c r="V63" s="91"/>
      <c r="W63" s="91"/>
      <c r="X63" s="91"/>
      <c r="Y63" s="90"/>
      <c r="Z63" s="90"/>
      <c r="AA63" s="90"/>
      <c r="AB63" s="90"/>
      <c r="AC63" s="90"/>
      <c r="AD63" s="90"/>
      <c r="AE63" s="90"/>
      <c r="AF63" s="90"/>
      <c r="AG63" s="90"/>
      <c r="AH63" s="90"/>
      <c r="AI63" s="90"/>
    </row>
    <row r="64" customFormat="false" ht="20.25" hidden="false" customHeight="true" outlineLevel="0" collapsed="false">
      <c r="A64" s="92" t="n">
        <v>54</v>
      </c>
      <c r="B64" s="93" t="s">
        <v>94</v>
      </c>
      <c r="C64" s="93"/>
      <c r="D64" s="93"/>
      <c r="E64" s="93"/>
      <c r="F64" s="93"/>
      <c r="G64" s="93"/>
      <c r="H64" s="93"/>
      <c r="I64" s="93"/>
      <c r="J64" s="93"/>
      <c r="K64" s="93"/>
      <c r="L64" s="93"/>
      <c r="M64" s="93"/>
      <c r="N64" s="93"/>
      <c r="O64" s="93"/>
      <c r="P64" s="93"/>
      <c r="Q64" s="93"/>
      <c r="R64" s="93"/>
      <c r="S64" s="93"/>
      <c r="T64" s="93"/>
      <c r="U64" s="93"/>
      <c r="V64" s="93"/>
      <c r="W64" s="93"/>
      <c r="X64" s="93"/>
      <c r="Y64" s="90"/>
      <c r="Z64" s="90"/>
      <c r="AA64" s="90"/>
      <c r="AB64" s="90"/>
      <c r="AC64" s="90"/>
      <c r="AD64" s="90"/>
      <c r="AE64" s="90"/>
      <c r="AF64" s="90"/>
      <c r="AG64" s="90"/>
      <c r="AH64" s="90"/>
      <c r="AI64" s="90"/>
    </row>
    <row r="65" customFormat="false" ht="18.75" hidden="false" customHeight="true" outlineLevel="0" collapsed="false">
      <c r="A65" s="92" t="n">
        <v>55</v>
      </c>
      <c r="B65" s="90" t="s">
        <v>95</v>
      </c>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row>
    <row r="66" customFormat="false" ht="18.75" hidden="false" customHeight="true" outlineLevel="0" collapsed="false">
      <c r="A66" s="92" t="n">
        <v>56</v>
      </c>
      <c r="B66" s="90" t="s">
        <v>96</v>
      </c>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row>
    <row r="67" customFormat="false" ht="18.75" hidden="false" customHeight="true" outlineLevel="0" collapsed="false">
      <c r="A67" s="92" t="n">
        <v>57</v>
      </c>
      <c r="B67" s="90" t="s">
        <v>97</v>
      </c>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row>
    <row r="68" customFormat="false" ht="18.75" hidden="false" customHeight="true" outlineLevel="0" collapsed="false">
      <c r="A68" s="92" t="n">
        <v>58</v>
      </c>
      <c r="B68" s="90" t="s">
        <v>98</v>
      </c>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row>
    <row r="69" customFormat="false" ht="18.75" hidden="false" customHeight="true" outlineLevel="0" collapsed="false">
      <c r="A69" s="92" t="n">
        <v>59</v>
      </c>
      <c r="B69" s="90" t="s">
        <v>99</v>
      </c>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row>
    <row r="70" customFormat="false" ht="18.75" hidden="false" customHeight="true" outlineLevel="0" collapsed="false">
      <c r="A70" s="92" t="n">
        <v>60</v>
      </c>
      <c r="B70" s="90" t="s">
        <v>100</v>
      </c>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row>
    <row r="71" customFormat="false" ht="18.75" hidden="false" customHeight="true" outlineLevel="0" collapsed="false">
      <c r="A71" s="92" t="n">
        <v>61</v>
      </c>
      <c r="B71" s="90" t="s">
        <v>101</v>
      </c>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row>
    <row r="72" customFormat="false" ht="22.5" hidden="false" customHeight="true" outlineLevel="0" collapsed="false">
      <c r="A72" s="92"/>
      <c r="B72" s="91" t="s">
        <v>16</v>
      </c>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0"/>
      <c r="AD72" s="90"/>
      <c r="AE72" s="90"/>
      <c r="AF72" s="90"/>
      <c r="AG72" s="90"/>
      <c r="AH72" s="90"/>
      <c r="AI72" s="90"/>
    </row>
    <row r="73" customFormat="false" ht="18.75" hidden="false" customHeight="true" outlineLevel="0" collapsed="false">
      <c r="A73" s="92" t="n">
        <v>62</v>
      </c>
      <c r="B73" s="90" t="s">
        <v>102</v>
      </c>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row>
    <row r="74" customFormat="false" ht="18.75" hidden="false" customHeight="true" outlineLevel="0" collapsed="false">
      <c r="A74" s="92" t="n">
        <v>63</v>
      </c>
      <c r="B74" s="90" t="s">
        <v>103</v>
      </c>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row>
    <row r="75" customFormat="false" ht="18.75" hidden="false" customHeight="true" outlineLevel="0" collapsed="false">
      <c r="A75" s="92" t="n">
        <v>64</v>
      </c>
      <c r="B75" s="90" t="s">
        <v>104</v>
      </c>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row>
    <row r="76" customFormat="false" ht="18.75" hidden="false" customHeight="true" outlineLevel="0" collapsed="false">
      <c r="A76" s="92" t="n">
        <v>65</v>
      </c>
      <c r="B76" s="90" t="s">
        <v>105</v>
      </c>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row>
    <row r="77" customFormat="false" ht="18.75" hidden="false" customHeight="true" outlineLevel="0" collapsed="false">
      <c r="A77" s="92" t="n">
        <v>66</v>
      </c>
      <c r="B77" s="90" t="s">
        <v>106</v>
      </c>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row>
    <row r="78" customFormat="false" ht="18.75" hidden="false" customHeight="true" outlineLevel="0" collapsed="false">
      <c r="A78" s="92" t="n">
        <v>67</v>
      </c>
      <c r="B78" s="90" t="s">
        <v>107</v>
      </c>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row>
    <row r="79" customFormat="false" ht="18.75" hidden="false" customHeight="true" outlineLevel="0" collapsed="false">
      <c r="A79" s="92" t="n">
        <v>68</v>
      </c>
      <c r="B79" s="90" t="s">
        <v>108</v>
      </c>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row>
    <row r="80" customFormat="false" ht="18.75" hidden="false" customHeight="true" outlineLevel="0" collapsed="false">
      <c r="A80" s="92" t="n">
        <v>69</v>
      </c>
      <c r="B80" s="90" t="s">
        <v>109</v>
      </c>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row>
    <row r="81" customFormat="false" ht="18.75" hidden="false" customHeight="true" outlineLevel="0" collapsed="false">
      <c r="A81" s="92" t="n">
        <v>70</v>
      </c>
      <c r="B81" s="90" t="s">
        <v>110</v>
      </c>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row>
    <row r="82" customFormat="false" ht="18.75" hidden="false" customHeight="true" outlineLevel="0" collapsed="false">
      <c r="A82" s="92" t="n">
        <v>71</v>
      </c>
      <c r="B82" s="90" t="s">
        <v>111</v>
      </c>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row>
    <row r="83" customFormat="false" ht="18.75" hidden="false" customHeight="true" outlineLevel="0" collapsed="false">
      <c r="A83" s="92" t="n">
        <v>72</v>
      </c>
      <c r="B83" s="90" t="s">
        <v>112</v>
      </c>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row>
    <row r="84" customFormat="false" ht="18.75" hidden="false" customHeight="true" outlineLevel="0" collapsed="false">
      <c r="A84" s="92" t="n">
        <v>73</v>
      </c>
      <c r="B84" s="90" t="s">
        <v>113</v>
      </c>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row>
    <row r="85" customFormat="false" ht="22.5" hidden="false" customHeight="true" outlineLevel="0" collapsed="false">
      <c r="A85" s="92"/>
      <c r="B85" s="91" t="s">
        <v>114</v>
      </c>
      <c r="C85" s="91"/>
      <c r="D85" s="91"/>
      <c r="E85" s="91"/>
      <c r="F85" s="91"/>
      <c r="G85" s="91"/>
      <c r="H85" s="91"/>
      <c r="I85" s="91"/>
      <c r="J85" s="91"/>
      <c r="K85" s="91"/>
      <c r="L85" s="91"/>
      <c r="M85" s="91"/>
      <c r="N85" s="91"/>
      <c r="O85" s="91"/>
      <c r="P85" s="91"/>
      <c r="Q85" s="91"/>
      <c r="R85" s="91"/>
      <c r="S85" s="91"/>
      <c r="T85" s="91"/>
      <c r="U85" s="91"/>
      <c r="V85" s="91"/>
      <c r="W85" s="91"/>
      <c r="X85" s="91"/>
      <c r="Y85" s="91"/>
      <c r="Z85" s="91"/>
      <c r="AA85" s="90"/>
      <c r="AB85" s="90"/>
      <c r="AC85" s="90"/>
      <c r="AD85" s="90"/>
      <c r="AE85" s="90"/>
      <c r="AF85" s="90"/>
      <c r="AG85" s="90"/>
      <c r="AH85" s="90"/>
      <c r="AI85" s="90"/>
    </row>
    <row r="86" customFormat="false" ht="18.75" hidden="false" customHeight="true" outlineLevel="0" collapsed="false">
      <c r="A86" s="92" t="n">
        <v>74</v>
      </c>
      <c r="B86" s="90" t="s">
        <v>115</v>
      </c>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row>
    <row r="87" customFormat="false" ht="18.75" hidden="false" customHeight="true" outlineLevel="0" collapsed="false">
      <c r="A87" s="92" t="n">
        <v>75</v>
      </c>
      <c r="B87" s="90" t="s">
        <v>116</v>
      </c>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row>
    <row r="88" customFormat="false" ht="18.75" hidden="false" customHeight="true" outlineLevel="0" collapsed="false">
      <c r="A88" s="92" t="n">
        <v>76</v>
      </c>
      <c r="B88" s="90" t="s">
        <v>117</v>
      </c>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row>
    <row r="89" customFormat="false" ht="18.75" hidden="false" customHeight="true" outlineLevel="0" collapsed="false">
      <c r="A89" s="92" t="n">
        <v>77</v>
      </c>
      <c r="B89" s="90" t="s">
        <v>118</v>
      </c>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row>
    <row r="90" customFormat="false" ht="18.75" hidden="false" customHeight="true" outlineLevel="0" collapsed="false">
      <c r="A90" s="92" t="n">
        <v>78</v>
      </c>
      <c r="B90" s="90" t="s">
        <v>119</v>
      </c>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row>
    <row r="91" customFormat="false" ht="18.75" hidden="false" customHeight="true" outlineLevel="0" collapsed="false">
      <c r="A91" s="92" t="n">
        <v>79</v>
      </c>
      <c r="B91" s="90" t="s">
        <v>120</v>
      </c>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row>
    <row r="92" customFormat="false" ht="22.5" hidden="false" customHeight="true" outlineLevel="0" collapsed="false">
      <c r="A92" s="92"/>
      <c r="B92" s="91" t="s">
        <v>121</v>
      </c>
      <c r="C92" s="91"/>
      <c r="D92" s="91"/>
      <c r="E92" s="91"/>
      <c r="F92" s="91"/>
      <c r="G92" s="91"/>
      <c r="H92" s="91"/>
      <c r="I92" s="91"/>
      <c r="J92" s="91"/>
      <c r="K92" s="91"/>
      <c r="L92" s="91"/>
      <c r="M92" s="91"/>
      <c r="N92" s="91"/>
      <c r="O92" s="91"/>
      <c r="P92" s="91"/>
      <c r="Q92" s="91"/>
      <c r="R92" s="91"/>
      <c r="S92" s="91"/>
      <c r="T92" s="91"/>
      <c r="U92" s="91"/>
      <c r="V92" s="91"/>
      <c r="W92" s="91"/>
      <c r="X92" s="91"/>
      <c r="Y92" s="91"/>
      <c r="Z92" s="91"/>
      <c r="AA92" s="90"/>
      <c r="AB92" s="90"/>
      <c r="AC92" s="90"/>
      <c r="AD92" s="90"/>
      <c r="AE92" s="90"/>
      <c r="AF92" s="90"/>
      <c r="AG92" s="90"/>
      <c r="AH92" s="90"/>
      <c r="AI92" s="90"/>
    </row>
    <row r="93" customFormat="false" ht="18.75" hidden="false" customHeight="true" outlineLevel="0" collapsed="false">
      <c r="A93" s="92" t="n">
        <v>80</v>
      </c>
      <c r="B93" s="90" t="s">
        <v>122</v>
      </c>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row>
    <row r="94" customFormat="false" ht="18.75" hidden="false" customHeight="true" outlineLevel="0" collapsed="false">
      <c r="A94" s="92" t="n">
        <v>81</v>
      </c>
      <c r="B94" s="90" t="s">
        <v>123</v>
      </c>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row>
    <row r="95" customFormat="false" ht="22.5" hidden="false" customHeight="true" outlineLevel="0" collapsed="false">
      <c r="A95" s="92"/>
      <c r="B95" s="91" t="s">
        <v>124</v>
      </c>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0"/>
      <c r="AD95" s="90"/>
      <c r="AE95" s="90"/>
      <c r="AF95" s="90"/>
      <c r="AG95" s="90"/>
      <c r="AH95" s="90"/>
      <c r="AI95" s="90"/>
    </row>
    <row r="96" customFormat="false" ht="22.5" hidden="false" customHeight="true" outlineLevel="0" collapsed="false">
      <c r="A96" s="92" t="n">
        <v>82</v>
      </c>
      <c r="B96" s="90" t="s">
        <v>125</v>
      </c>
      <c r="C96" s="90"/>
      <c r="D96" s="90"/>
      <c r="E96" s="90"/>
      <c r="F96" s="90"/>
      <c r="G96" s="90"/>
      <c r="H96" s="90"/>
      <c r="I96" s="90"/>
      <c r="J96" s="90"/>
      <c r="K96" s="90"/>
      <c r="L96" s="90"/>
      <c r="M96" s="90"/>
      <c r="N96" s="90"/>
      <c r="O96" s="90"/>
      <c r="P96" s="90"/>
      <c r="Q96" s="90"/>
      <c r="R96" s="90"/>
      <c r="S96" s="90"/>
      <c r="T96" s="90"/>
      <c r="U96" s="90"/>
      <c r="V96" s="90"/>
      <c r="W96" s="90"/>
      <c r="X96" s="90"/>
      <c r="Y96" s="90"/>
      <c r="Z96" s="90"/>
      <c r="AA96" s="91"/>
      <c r="AB96" s="91"/>
      <c r="AC96" s="90"/>
      <c r="AD96" s="90"/>
      <c r="AE96" s="90"/>
      <c r="AF96" s="90"/>
      <c r="AG96" s="90"/>
      <c r="AH96" s="90"/>
      <c r="AI96" s="90"/>
    </row>
    <row r="97" customFormat="false" ht="18.75" hidden="false" customHeight="true" outlineLevel="0" collapsed="false">
      <c r="A97" s="92" t="n">
        <v>83</v>
      </c>
      <c r="B97" s="90" t="s">
        <v>126</v>
      </c>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row>
    <row r="98" customFormat="false" ht="22.5" hidden="false" customHeight="true" outlineLevel="0" collapsed="false">
      <c r="B98" s="91" t="s">
        <v>20</v>
      </c>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0"/>
      <c r="AD98" s="90"/>
      <c r="AE98" s="90"/>
      <c r="AF98" s="90"/>
      <c r="AG98" s="90"/>
      <c r="AH98" s="90"/>
      <c r="AI98" s="90"/>
    </row>
    <row r="99" customFormat="false" ht="18.75" hidden="false" customHeight="true" outlineLevel="0" collapsed="false">
      <c r="A99" s="97" t="n">
        <v>84</v>
      </c>
      <c r="B99" s="90" t="s">
        <v>127</v>
      </c>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row>
    <row r="100" customFormat="false" ht="18.75" hidden="false" customHeight="true" outlineLevel="0" collapsed="false">
      <c r="A100" s="97" t="n">
        <v>85</v>
      </c>
      <c r="B100" s="90" t="s">
        <v>128</v>
      </c>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row>
  </sheetData>
  <mergeCells count="101">
    <mergeCell ref="B1:AG1"/>
    <mergeCell ref="B2:AI2"/>
    <mergeCell ref="B3:AI3"/>
    <mergeCell ref="B4:AI4"/>
    <mergeCell ref="B5:AI5"/>
    <mergeCell ref="B6:AI6"/>
    <mergeCell ref="B7:AI7"/>
    <mergeCell ref="B8:AI8"/>
    <mergeCell ref="B9:AI9"/>
    <mergeCell ref="B10:Y10"/>
    <mergeCell ref="B11:AI11"/>
    <mergeCell ref="B12:AI12"/>
    <mergeCell ref="B13:AI13"/>
    <mergeCell ref="B14:AI14"/>
    <mergeCell ref="B15:AI15"/>
    <mergeCell ref="B16:AI16"/>
    <mergeCell ref="B17:AB17"/>
    <mergeCell ref="B18:Y18"/>
    <mergeCell ref="B19:AI19"/>
    <mergeCell ref="B20:AI20"/>
    <mergeCell ref="B21:AI21"/>
    <mergeCell ref="B22:AI22"/>
    <mergeCell ref="B23:AI23"/>
    <mergeCell ref="B24:AI24"/>
    <mergeCell ref="B25:X25"/>
    <mergeCell ref="B26:AD26"/>
    <mergeCell ref="B27:AI27"/>
    <mergeCell ref="B28:AI28"/>
    <mergeCell ref="B29:AI29"/>
    <mergeCell ref="B30:AI30"/>
    <mergeCell ref="B31:AI31"/>
    <mergeCell ref="B32:AI32"/>
    <mergeCell ref="B33:AI33"/>
    <mergeCell ref="B34:Z34"/>
    <mergeCell ref="B35:X35"/>
    <mergeCell ref="B36:T36"/>
    <mergeCell ref="B37:AI37"/>
    <mergeCell ref="B38:AA38"/>
    <mergeCell ref="B39:S39"/>
    <mergeCell ref="B40:AI40"/>
    <mergeCell ref="B41:AI41"/>
    <mergeCell ref="B42:AI42"/>
    <mergeCell ref="B43:AI43"/>
    <mergeCell ref="B44:AI44"/>
    <mergeCell ref="B45:AI45"/>
    <mergeCell ref="B46:AI46"/>
    <mergeCell ref="B47:AI47"/>
    <mergeCell ref="B48:AI48"/>
    <mergeCell ref="B49:AI49"/>
    <mergeCell ref="A50:A53"/>
    <mergeCell ref="B50:AI50"/>
    <mergeCell ref="B51:Y51"/>
    <mergeCell ref="B52:Z52"/>
    <mergeCell ref="B53:Z53"/>
    <mergeCell ref="B54:AI54"/>
    <mergeCell ref="B55:AI55"/>
    <mergeCell ref="B56:AI56"/>
    <mergeCell ref="B57:AI57"/>
    <mergeCell ref="B58:AI58"/>
    <mergeCell ref="B59:AI59"/>
    <mergeCell ref="B60:AG60"/>
    <mergeCell ref="B61:AA61"/>
    <mergeCell ref="B62:AI62"/>
    <mergeCell ref="B63:X63"/>
    <mergeCell ref="B64:X64"/>
    <mergeCell ref="B65:AI65"/>
    <mergeCell ref="B66:AI66"/>
    <mergeCell ref="B67:AI67"/>
    <mergeCell ref="B68:AI68"/>
    <mergeCell ref="B69:AI69"/>
    <mergeCell ref="B70:AI70"/>
    <mergeCell ref="B71:AI71"/>
    <mergeCell ref="B72:AB72"/>
    <mergeCell ref="B73:AI73"/>
    <mergeCell ref="B74:AI74"/>
    <mergeCell ref="B75:AI75"/>
    <mergeCell ref="B76:AI76"/>
    <mergeCell ref="B77:AI77"/>
    <mergeCell ref="B78:AI78"/>
    <mergeCell ref="B79:AI79"/>
    <mergeCell ref="B80:S80"/>
    <mergeCell ref="B81:AI81"/>
    <mergeCell ref="B82:AI82"/>
    <mergeCell ref="B83:AI83"/>
    <mergeCell ref="B84:AI84"/>
    <mergeCell ref="B85:Z85"/>
    <mergeCell ref="B86:Y86"/>
    <mergeCell ref="B87:AI87"/>
    <mergeCell ref="B88:AI88"/>
    <mergeCell ref="B89:AI89"/>
    <mergeCell ref="B90:AI90"/>
    <mergeCell ref="B91:AI91"/>
    <mergeCell ref="B92:Z92"/>
    <mergeCell ref="B93:Z93"/>
    <mergeCell ref="B94:AI94"/>
    <mergeCell ref="B95:AB95"/>
    <mergeCell ref="B96:Z96"/>
    <mergeCell ref="B97:AI97"/>
    <mergeCell ref="B98:AB98"/>
    <mergeCell ref="B99:AC99"/>
    <mergeCell ref="B100:AI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5T08:30:27Z</dcterms:created>
  <dc:creator>Елена</dc:creator>
  <dc:description/>
  <dc:language>en-US</dc:language>
  <cp:lastModifiedBy>Пользователь</cp:lastModifiedBy>
  <cp:lastPrinted>2018-04-04T11:28:22Z</cp:lastPrinted>
  <dcterms:modified xsi:type="dcterms:W3CDTF">2020-05-22T11:04:47Z</dcterms:modified>
  <cp:revision>0</cp:revision>
  <dc:subject/>
  <dc:title/>
</cp:coreProperties>
</file>