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73">
  <si>
    <t xml:space="preserve">№ п/п</t>
  </si>
  <si>
    <t xml:space="preserve">Количество ДО</t>
  </si>
  <si>
    <t xml:space="preserve">Максимально возможное кол-во баллов</t>
  </si>
  <si>
    <t xml:space="preserve">Наименование образовательной организации (доп.образования)</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Муниципальное образовательное учреждение дополнительного образования детей «Комплексная детско-юношеская спортивная школа» города Алушты</t>
  </si>
  <si>
    <t xml:space="preserve">Муниципальное образовательное учреждение дополнительного образования детей «Подростково-молодежный центр» города Алушты</t>
  </si>
  <si>
    <t xml:space="preserve">Муниципальное образовательное учреждение дополнительного образования детей «Центр детского творчества» города Алушты</t>
  </si>
  <si>
    <t xml:space="preserve"> Муниципальное бюджетное образовательное учреждение дополнительного образования «Центр детского и юношеского творчества» города Армянска Республики Крым.</t>
  </si>
  <si>
    <t xml:space="preserve">Муниципальное бюджетное образовательное учреждение дополнительного образования «Детско-юношеская спортивная школа» города Армянска Республики Крым</t>
  </si>
  <si>
    <t xml:space="preserve">Муниципальное образовательное учреждение дополнительного образования города Джанкоя Республики Крым «Детско-юношеская спортивная школа»</t>
  </si>
  <si>
    <t xml:space="preserve">Муниципальное образовательное учреждение дополнительного образования города Джанкоя Республики Крым «Центр научно-технического творчества»</t>
  </si>
  <si>
    <t xml:space="preserve">Муниципальное бюджетное  образовательное учреждение  дополнительного образования детей  "Станция юных техников города Евпатории Республики Крым"
</t>
  </si>
  <si>
    <t xml:space="preserve">Муниципальное бюджетное образовательное учреждение дополнительного образования детей "Эколого-биологический центр города Евпатории Республикки Крым"</t>
  </si>
  <si>
    <t xml:space="preserve">Муниципальное бюджетное  образовательное учреждение дополнительного образования детей "«Центр детского и юношеского творчества «Ровесник» города Евпатории Республики Крым"</t>
  </si>
  <si>
    <r>
      <rPr>
        <sz val="12"/>
        <color rgb="FF000000"/>
        <rFont val="Times New Roman"/>
        <family val="1"/>
        <charset val="204"/>
      </rPr>
      <t xml:space="preserve">Муниципальное бюджетное учреждение дополнительного образования  города Керчи  Республики Крым «Центр детского и юношеского творчества»</t>
    </r>
    <r>
      <rPr>
        <sz val="12"/>
        <color rgb="FFFFFF99"/>
        <rFont val="Times New Roman"/>
        <family val="1"/>
        <charset val="204"/>
      </rPr>
      <t xml:space="preserve"> </t>
    </r>
  </si>
  <si>
    <r>
      <rPr>
        <sz val="12"/>
        <color rgb="FF000000"/>
        <rFont val="Times New Roman"/>
        <family val="1"/>
        <charset val="204"/>
      </rPr>
      <t xml:space="preserve">Муниципальное бюджетное учреждение дополнительного образования города Керчи  Республики Крым «Дом детского и юношеского творчества»</t>
    </r>
    <r>
      <rPr>
        <sz val="12"/>
        <color rgb="FFFFFF99"/>
        <rFont val="Times New Roman"/>
        <family val="1"/>
        <charset val="204"/>
      </rPr>
      <t xml:space="preserve"> </t>
    </r>
  </si>
  <si>
    <r>
      <rPr>
        <sz val="12"/>
        <color rgb="FF000000"/>
        <rFont val="Times New Roman"/>
        <family val="1"/>
        <charset val="204"/>
      </rPr>
      <t xml:space="preserve">Муниципальное бюджетное учреждение дополнительного образования города Керчи Республики Крым «Центр научно-технического творчества»</t>
    </r>
    <r>
      <rPr>
        <sz val="12"/>
        <color rgb="FFFFFF99"/>
        <rFont val="Times New Roman"/>
        <family val="1"/>
        <charset val="204"/>
      </rPr>
      <t xml:space="preserve"> </t>
    </r>
  </si>
  <si>
    <r>
      <rPr>
        <sz val="12"/>
        <color rgb="FF000000"/>
        <rFont val="Times New Roman"/>
        <family val="1"/>
        <charset val="204"/>
      </rPr>
      <t xml:space="preserve">Муниципальное бюджетное учреждение дополнительного образования города Керчи Республики Крым «Туристско-краеведческий центр «Киммерия»</t>
    </r>
    <r>
      <rPr>
        <sz val="12"/>
        <color rgb="FFFFFF99"/>
        <rFont val="Times New Roman"/>
        <family val="1"/>
        <charset val="204"/>
      </rPr>
      <t xml:space="preserve"> </t>
    </r>
  </si>
  <si>
    <r>
      <rPr>
        <sz val="12"/>
        <color rgb="FF000000"/>
        <rFont val="Times New Roman"/>
        <family val="1"/>
        <charset val="204"/>
      </rPr>
      <t xml:space="preserve">Муниципальное бюджетное учреждение дополнительного образования города Керчи  Республики Крым  «Детско-юношеский клуб физической подготовки»</t>
    </r>
    <r>
      <rPr>
        <sz val="12"/>
        <color rgb="FFFFFF99"/>
        <rFont val="Times New Roman"/>
        <family val="1"/>
        <charset val="204"/>
      </rPr>
      <t xml:space="preserve"> </t>
    </r>
  </si>
  <si>
    <t xml:space="preserve">Муниципальное бюджетное образовательное учреждение дополнительного образования детей «Центр детского и юношеского творчества» муниципального образования городской округ Красноперекопск Республики Крым </t>
  </si>
  <si>
    <t xml:space="preserve">Муниципальное бюджетное образовательное учреждение дополнительного образования детей "Детско-юношеская спортивная школа" муниципального образования городской округ Красноперекопск Республики Крым</t>
  </si>
  <si>
    <t xml:space="preserve">МУНИЦИПАЛЬНОЕ БЮДЖЕТНОЕ ОБРАЗОВАТЕЛЬНОЕ УЧРЕЖДЕНИЕ ДОПОЛНИТЕЛЬНОГО ОБРАЗОВАНИЯ «ЦЕНТР ДЕТСКОГО И ЮНОШЕСКОГО ТВОРЧЕСТВА» ГОРОДА САКИ РЕСПУБЛИКИ КРЫМ</t>
  </si>
  <si>
    <t xml:space="preserve">Муниципальное бюджетное учреждение дополнительного образования «Центр детского и юношеского творчества» муниципального образования городской округ Симферополь Республики Крым</t>
  </si>
  <si>
    <t xml:space="preserve">Муниципальное бюджетное учреждение дополнительного образования «Радуга» муниципального образования городской округ Симферополь Республики Крым</t>
  </si>
  <si>
    <t xml:space="preserve">Муниципальное бюджетное учреждение дополнительного образования «Станция юных техников» муниципального образования городской округ Симферополь Республики Крым</t>
  </si>
  <si>
    <t xml:space="preserve">Муниципальное бюджетное учреждение дополнительного образования «Энергия» муниципального образования городской округ Симферополь Республики Крым</t>
  </si>
  <si>
    <t xml:space="preserve">Муниципальное бюджетное учреждение дополнительного образования «Межшкольный учебно-производственный комбинат» муниципального образования городской округ Симферополь Республики Крым</t>
  </si>
  <si>
    <t xml:space="preserve">Муниципальное бюджетное учреждение дополнительного профессионального образования «Информационно-методический центр» муниципального образования городской округ Симферополь Республики Крым</t>
  </si>
  <si>
    <t xml:space="preserve">Муниципальное бюджетное образовательное учреждение дополнительного образования детей "Судакский центр детского и юношеского творчества" городского округа Судак</t>
  </si>
  <si>
    <t xml:space="preserve">МБУДО «Центр детского творчества  г. Феодосии Республики Крым»</t>
  </si>
  <si>
    <t xml:space="preserve">МБУЦДО «Интеллект»         г. Феодосии Республики Крым</t>
  </si>
  <si>
    <t xml:space="preserve">Муниципальное бюджетное учреждение дополнительного образования «Детско-юношеский центр по физкультуре и спорту» муниципального образования городской округ Ялта Республики Крым</t>
  </si>
  <si>
    <t xml:space="preserve">Муниципальное бюджетное учреждение дополнительного образования «Детский экологический центр»  муниципального образования городской округ Ялта Республики Крым</t>
  </si>
  <si>
    <t xml:space="preserve">Муниципальное бюджетное учреждение дополнительного образования  «Детский морской центр» муниципального образования городской округ Ялта Республики Крым</t>
  </si>
  <si>
    <t xml:space="preserve">Муниципальное бюджетное учреждение дополнительного образования «Центр детско-юношеского технического творчества» муниципального образования городской округ Ялта Республики Крым</t>
  </si>
  <si>
    <t xml:space="preserve">Муниципальное бюджетное учреждение дополнительного образования  «Центр развития творчества детей и юношества» муниципального образования городской округ Ялта Республики Крым</t>
  </si>
  <si>
    <t xml:space="preserve">Муниципальное бюджетное образовательное учреждение дополнительного образования «Центр дополнительного образования детей» Бахчисарайского района Республики Крым</t>
  </si>
  <si>
    <t xml:space="preserve">Муниципальное бюджетное образовательное учреждение дополнительного образования «Детско-юношеская спортивная школа» Бахчисарайского района Республики Крым</t>
  </si>
  <si>
    <t xml:space="preserve">Муниципальное  бюджетное  образовательное учреждение дополнительного образования «Детско-юношеская спортивная школа» Белогорского района Республики Крым </t>
  </si>
  <si>
    <t xml:space="preserve">Муниципальное  бюджетное  образовательное учреждение дополнительного образования «Центр детского и юношеского творчества» Белогорского района Республики Крым </t>
  </si>
  <si>
    <t xml:space="preserve">Муниципальное образовательное учреждение дополнительного образования  детей «Эколого-биологический центр» Джанкойского района Республики Крым</t>
  </si>
  <si>
    <t xml:space="preserve">Муниципальное образовательное учреждение дополнительного образования детей "Центр развития творчества детей и юношества" Джанкойского района Республики Крым</t>
  </si>
  <si>
    <t xml:space="preserve">Муниципальное бюджетное учреждение "Cпортивная школа Джанкойского района"</t>
  </si>
  <si>
    <t xml:space="preserve">Муниципальное образовательное учреждение дополнительного образования детей "Центр детского и юношеского технического творчества" Джанкойского района Республики Крым</t>
  </si>
  <si>
    <t xml:space="preserve">Муниципальное бюджетное учреждение дополнительного образования «Кировский районный центр детского и юношеского творчества» Кировского района Республики Крым</t>
  </si>
  <si>
    <t xml:space="preserve"> Муниципальное бюджетное образовательное учреждение дополнительного образования детей "Районный центр детского и юношеского творчества" Красногвардейского района Республики Крым</t>
  </si>
  <si>
    <t xml:space="preserve">Муниципальное бюджетное учреждение дополнительного образования "Эврика" муниципального образования Красноперекопский район Республики Крым</t>
  </si>
  <si>
    <t xml:space="preserve">Муниципальное бюджетное образовательное учреждение дополнительного образования "Центр детского и юношеского творчества" Ленинского района Республики Крым</t>
  </si>
  <si>
    <t xml:space="preserve">Муниципальное бюджетное образовательное учреждение дополнительного образования "Центр детского и юношеского творчества"Нижнегорского района Республики Крым</t>
  </si>
  <si>
    <t xml:space="preserve">Муниципальное казенное образовательное учреждение дополнительного образования детей «Центр детского творчества Первомайского района Республики Крым»</t>
  </si>
  <si>
    <t xml:space="preserve">Муниципальное бюджетное образовательное учреждение дополнительного образования детей  "Детско-юношеская спортивная школа им.Иванова В.Ф."</t>
  </si>
  <si>
    <t xml:space="preserve">Муниципальное бюджетное образовательное учреждение дополнительного образования «Центр детского и юношеского творчества» Раздольненского района Республики Крым</t>
  </si>
  <si>
    <t xml:space="preserve">Муниципальное бюджетное учреждение дополнительного образования "ЦДЮТ" с.Орехово Сакского района</t>
  </si>
  <si>
    <t xml:space="preserve">Муниципальное бюджетное образовательное учреждение дополнительного образования "Детско-юношеская спортивная школа" Симферопольского района, Республика Крым.</t>
  </si>
  <si>
    <t xml:space="preserve">Муниципальное бюджетное образовательное учреждение дополнительного образования «Центр детского и юношеского творчества» Симферопольского района Республики Крым</t>
  </si>
  <si>
    <t xml:space="preserve">Муниципальное бюджетное учреждение дополнительного образования «Советская детско-юношеская спортивная школа» Советского района Республики Крым</t>
  </si>
  <si>
    <t xml:space="preserve">Муниципальное бюджетное учреждение дополнительного образования «Советский центр детского и юношеского творчества» Советского района Республики Крым</t>
  </si>
  <si>
    <t xml:space="preserve">Муниципальное бюджетное учреждение дополнительного образования «Центр детского и юношеского творчества» муниципального образования Черноморский район Республики Крым</t>
  </si>
  <si>
    <t xml:space="preserve">Всего:</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
  </numFmts>
  <fonts count="20">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b val="true"/>
      <sz val="18"/>
      <color rgb="FF003366"/>
      <name val="Cambria"/>
      <family val="2"/>
      <charset val="204"/>
    </font>
    <font>
      <sz val="11"/>
      <color rgb="FF000000"/>
      <name val="Times New Roman"/>
      <family val="1"/>
      <charset val="204"/>
    </font>
    <font>
      <sz val="14"/>
      <color rgb="FF000000"/>
      <name val="Calibri"/>
      <family val="2"/>
      <charset val="204"/>
    </font>
    <font>
      <sz val="12"/>
      <color rgb="FFFFFF99"/>
      <name val="Times New Roman"/>
      <family val="1"/>
      <charset val="204"/>
    </font>
    <font>
      <sz val="12"/>
      <name val="Times New Roman"/>
      <family val="1"/>
      <charset val="204"/>
    </font>
    <font>
      <sz val="12"/>
      <color rgb="FF333333"/>
      <name val="Times New Roman"/>
      <family val="1"/>
      <charset val="204"/>
    </font>
    <font>
      <b val="true"/>
      <sz val="14"/>
      <color rgb="FF000000"/>
      <name val="Calibri"/>
      <family val="2"/>
      <charset val="204"/>
    </font>
    <font>
      <b val="true"/>
      <sz val="18"/>
      <color rgb="FF000000"/>
      <name val="Calibri"/>
      <family val="2"/>
      <charset val="204"/>
    </font>
    <font>
      <sz val="14"/>
      <color rgb="FF000000"/>
      <name val="Times New Roman"/>
      <family val="1"/>
      <charset val="204"/>
    </font>
    <font>
      <sz val="16"/>
      <color rgb="FF000000"/>
      <name val="Times New Roman"/>
      <family val="1"/>
      <charset val="204"/>
    </font>
    <font>
      <sz val="18"/>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diagonal/>
    </border>
    <border diagonalUp="false" diagonalDown="false">
      <left style="thin"/>
      <right style="thin"/>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4" fontId="9" fillId="4" borderId="29" xfId="21" applyFont="false" applyBorder="true" applyAlignment="true" applyProtection="true">
      <alignment horizontal="center" vertical="center" textRotation="0" wrapText="true" indent="0" shrinkToFit="false"/>
      <protection locked="true" hidden="false"/>
    </xf>
    <xf numFmtId="166" fontId="0" fillId="3" borderId="9" xfId="0" applyFont="false" applyBorder="true" applyAlignment="true" applyProtection="false">
      <alignment horizontal="center" vertical="center" textRotation="0" wrapText="false" indent="0" shrinkToFit="false"/>
      <protection locked="true" hidden="false"/>
    </xf>
    <xf numFmtId="166" fontId="0" fillId="3" borderId="28" xfId="0" applyFont="false" applyBorder="true" applyAlignment="true" applyProtection="false">
      <alignment horizontal="center" vertical="center" textRotation="0" wrapText="false" indent="0" shrinkToFit="false"/>
      <protection locked="true" hidden="false"/>
    </xf>
    <xf numFmtId="167" fontId="8" fillId="3" borderId="2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6" fontId="11" fillId="3" borderId="28" xfId="0" applyFont="true" applyBorder="true" applyAlignment="true" applyProtection="false">
      <alignment horizontal="general" vertical="center" textRotation="0" wrapText="false" indent="0" shrinkToFit="false"/>
      <protection locked="true" hidden="false"/>
    </xf>
    <xf numFmtId="167" fontId="11" fillId="3" borderId="28" xfId="0" applyFont="true" applyBorder="true" applyAlignment="true" applyProtection="false">
      <alignment horizontal="general" vertical="center" textRotation="0" wrapText="false" indent="0" shrinkToFit="true"/>
      <protection locked="true" hidden="false"/>
    </xf>
    <xf numFmtId="166" fontId="11" fillId="3" borderId="9" xfId="0" applyFont="true" applyBorder="true" applyAlignment="true" applyProtection="false">
      <alignment horizontal="general" vertical="center" textRotation="0" wrapText="false" indent="0" shrinkToFit="false"/>
      <protection locked="true" hidden="false"/>
    </xf>
    <xf numFmtId="167" fontId="11" fillId="3" borderId="9" xfId="0" applyFont="true" applyBorder="true" applyAlignment="true" applyProtection="false">
      <alignment horizontal="general" vertical="center" textRotation="0" wrapText="false" indent="0" shrinkToFit="tru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9" fillId="4" borderId="29" xfId="21" applyFont="false" applyBorder="true" applyAlignment="true" applyProtection="true">
      <alignment horizontal="center" vertical="center" textRotation="0" wrapText="false" indent="0" shrinkToFit="false"/>
      <protection locked="true" hidden="false"/>
    </xf>
    <xf numFmtId="166" fontId="11" fillId="3" borderId="31" xfId="0" applyFont="true" applyBorder="true" applyAlignment="true" applyProtection="false">
      <alignment horizontal="general" vertical="center" textRotation="0" wrapText="false" indent="0" shrinkToFit="false"/>
      <protection locked="true" hidden="false"/>
    </xf>
    <xf numFmtId="166" fontId="11" fillId="3" borderId="3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6" fontId="11" fillId="3" borderId="9" xfId="0" applyFont="true" applyBorder="true" applyAlignment="true" applyProtection="true">
      <alignment horizontal="general" vertical="center" textRotation="0" wrapText="false" indent="0" shrinkToFit="false"/>
      <protection locked="false" hidden="true"/>
    </xf>
    <xf numFmtId="164" fontId="8" fillId="3" borderId="28" xfId="0" applyFont="true" applyBorder="true" applyAlignment="true" applyProtection="false">
      <alignment horizontal="center" vertical="center" textRotation="0" wrapText="false" indent="0" shrinkToFit="false"/>
      <protection locked="true" hidden="false"/>
    </xf>
    <xf numFmtId="164" fontId="9" fillId="4" borderId="33" xfId="21" applyFont="fals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9" fillId="4" borderId="9" xfId="21" applyFont="false" applyBorder="true" applyAlignment="true" applyProtection="true">
      <alignment horizontal="center" vertical="center" textRotation="0" wrapText="true" indent="0" shrinkToFit="false"/>
      <protection locked="true" hidden="false"/>
    </xf>
    <xf numFmtId="164" fontId="9" fillId="4" borderId="0" xfId="21" applyFont="false" applyBorder="true" applyAlignment="true" applyProtection="tru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8" fontId="13" fillId="0" borderId="28" xfId="0" applyFont="true" applyBorder="true" applyAlignment="true" applyProtection="true">
      <alignment horizontal="left" vertical="center" textRotation="0" wrapText="true" indent="0" shrinkToFit="false"/>
      <protection locked="true" hidden="false"/>
    </xf>
    <xf numFmtId="164" fontId="13" fillId="0" borderId="34"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8" fontId="8" fillId="0" borderId="8" xfId="20" applyFont="true" applyBorder="true" applyAlignment="true" applyProtection="false">
      <alignment horizontal="left" vertical="center" textRotation="0" wrapText="true" indent="0" shrinkToFit="false"/>
      <protection locked="true" hidden="false"/>
    </xf>
    <xf numFmtId="168" fontId="8" fillId="0" borderId="34" xfId="2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1"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15" fillId="5" borderId="9" xfId="0" applyFont="true" applyBorder="true" applyAlignment="false" applyProtection="false">
      <alignment horizontal="general" vertical="bottom" textRotation="0" wrapText="false" indent="0" shrinkToFit="false"/>
      <protection locked="true" hidden="false"/>
    </xf>
    <xf numFmtId="167" fontId="15" fillId="5"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general" vertical="bottom" textRotation="0" wrapText="false" indent="0" shrinkToFit="tru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_BuiltIn_Название"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177"/>
  <sheetViews>
    <sheetView showFormulas="false" showGridLines="true" showRowColHeaders="true" showZeros="true" rightToLeft="false" tabSelected="true" showOutlineSymbols="true" defaultGridColor="true" view="normal" topLeftCell="A55" colorId="64" zoomScale="80" zoomScaleNormal="80" zoomScalePageLayoutView="100" workbookViewId="0">
      <pane xSplit="6" ySplit="0" topLeftCell="G1" activePane="topRight" state="frozen"/>
      <selection pane="topLeft" activeCell="A55" activeCellId="0" sqref="A55"/>
      <selection pane="topRight" activeCell="A61" activeCellId="0" sqref="A61:IV61"/>
    </sheetView>
  </sheetViews>
  <sheetFormatPr defaultColWidth="8.96484375" defaultRowHeight="15" zeroHeight="false" outlineLevelRow="0" outlineLevelCol="0"/>
  <cols>
    <col collapsed="false" customWidth="true" hidden="false" outlineLevel="0" max="5" min="5" style="0" width="9.7"/>
    <col collapsed="false" customWidth="true" hidden="false" outlineLevel="0" max="6" min="6" style="0" width="72.41"/>
    <col collapsed="false" customWidth="true" hidden="false" outlineLevel="0" max="14" min="14" style="0" width="10.85"/>
    <col collapsed="false" customWidth="true" hidden="false" outlineLevel="0" max="128" min="128" style="1" width="9.14"/>
  </cols>
  <sheetData>
    <row r="1" customFormat="false" ht="15.75" hidden="false" customHeight="false" outlineLevel="0" collapsed="false"/>
    <row r="2" customFormat="false" ht="16.5" hidden="false" customHeight="true" outlineLevel="0" collapsed="false">
      <c r="A2" s="2" t="s">
        <v>0</v>
      </c>
      <c r="B2" s="3" t="s">
        <v>1</v>
      </c>
      <c r="C2" s="4"/>
      <c r="D2" s="5" t="s">
        <v>2</v>
      </c>
      <c r="E2" s="4"/>
      <c r="F2" s="6" t="s">
        <v>3</v>
      </c>
      <c r="G2" s="7" t="s">
        <v>4</v>
      </c>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8"/>
      <c r="DV2" s="8"/>
      <c r="DW2" s="8"/>
    </row>
    <row r="3" customFormat="false" ht="31.9" hidden="false" customHeight="true" outlineLevel="0" collapsed="false">
      <c r="A3" s="2"/>
      <c r="B3" s="3"/>
      <c r="C3" s="9" t="s">
        <v>5</v>
      </c>
      <c r="D3" s="5"/>
      <c r="E3" s="9" t="s">
        <v>6</v>
      </c>
      <c r="F3" s="6"/>
      <c r="G3" s="10" t="s">
        <v>7</v>
      </c>
      <c r="H3" s="10"/>
      <c r="I3" s="10"/>
      <c r="J3" s="10"/>
      <c r="K3" s="10"/>
      <c r="L3" s="10"/>
      <c r="M3" s="10"/>
      <c r="N3" s="11" t="s">
        <v>5</v>
      </c>
      <c r="O3" s="11" t="s">
        <v>8</v>
      </c>
      <c r="P3" s="11" t="s">
        <v>9</v>
      </c>
      <c r="Q3" s="10" t="s">
        <v>10</v>
      </c>
      <c r="R3" s="10"/>
      <c r="S3" s="10"/>
      <c r="T3" s="10"/>
      <c r="U3" s="10"/>
      <c r="V3" s="10"/>
      <c r="W3" s="10"/>
      <c r="X3" s="11" t="s">
        <v>5</v>
      </c>
      <c r="Y3" s="11" t="s">
        <v>8</v>
      </c>
      <c r="Z3" s="12" t="s">
        <v>9</v>
      </c>
      <c r="AA3" s="10" t="s">
        <v>11</v>
      </c>
      <c r="AB3" s="10"/>
      <c r="AC3" s="10"/>
      <c r="AD3" s="10"/>
      <c r="AE3" s="10"/>
      <c r="AF3" s="10"/>
      <c r="AG3" s="10"/>
      <c r="AH3" s="11" t="s">
        <v>5</v>
      </c>
      <c r="AI3" s="11" t="s">
        <v>8</v>
      </c>
      <c r="AJ3" s="12" t="s">
        <v>9</v>
      </c>
      <c r="AK3" s="10" t="s">
        <v>12</v>
      </c>
      <c r="AL3" s="10"/>
      <c r="AM3" s="10"/>
      <c r="AN3" s="10"/>
      <c r="AO3" s="10"/>
      <c r="AP3" s="10"/>
      <c r="AQ3" s="10"/>
      <c r="AR3" s="10"/>
      <c r="AS3" s="10"/>
      <c r="AT3" s="10"/>
      <c r="AU3" s="10"/>
      <c r="AV3" s="10"/>
      <c r="AW3" s="11" t="s">
        <v>5</v>
      </c>
      <c r="AX3" s="11" t="s">
        <v>8</v>
      </c>
      <c r="AY3" s="12" t="s">
        <v>9</v>
      </c>
      <c r="AZ3" s="13" t="s">
        <v>13</v>
      </c>
      <c r="BA3" s="13"/>
      <c r="BB3" s="13"/>
      <c r="BC3" s="13"/>
      <c r="BD3" s="13"/>
      <c r="BE3" s="13"/>
      <c r="BF3" s="13"/>
      <c r="BG3" s="13"/>
      <c r="BH3" s="13"/>
      <c r="BI3" s="13"/>
      <c r="BJ3" s="13"/>
      <c r="BK3" s="13"/>
      <c r="BL3" s="13"/>
      <c r="BM3" s="13"/>
      <c r="BN3" s="13"/>
      <c r="BO3" s="13"/>
      <c r="BP3" s="13"/>
      <c r="BQ3" s="13"/>
      <c r="BR3" s="11" t="s">
        <v>5</v>
      </c>
      <c r="BS3" s="11" t="s">
        <v>8</v>
      </c>
      <c r="BT3" s="12" t="s">
        <v>9</v>
      </c>
      <c r="BU3" s="14" t="s">
        <v>14</v>
      </c>
      <c r="BV3" s="14"/>
      <c r="BW3" s="11" t="s">
        <v>5</v>
      </c>
      <c r="BX3" s="11" t="s">
        <v>8</v>
      </c>
      <c r="BY3" s="12" t="s">
        <v>9</v>
      </c>
      <c r="BZ3" s="14" t="s">
        <v>15</v>
      </c>
      <c r="CA3" s="14"/>
      <c r="CB3" s="14"/>
      <c r="CC3" s="14"/>
      <c r="CD3" s="14"/>
      <c r="CE3" s="14"/>
      <c r="CF3" s="14"/>
      <c r="CG3" s="14"/>
      <c r="CH3" s="11" t="s">
        <v>5</v>
      </c>
      <c r="CI3" s="11" t="s">
        <v>8</v>
      </c>
      <c r="CJ3" s="12" t="s">
        <v>9</v>
      </c>
      <c r="CK3" s="15" t="s">
        <v>16</v>
      </c>
      <c r="CL3" s="15"/>
      <c r="CM3" s="15"/>
      <c r="CN3" s="15"/>
      <c r="CO3" s="15"/>
      <c r="CP3" s="15"/>
      <c r="CQ3" s="15"/>
      <c r="CR3" s="15"/>
      <c r="CS3" s="15"/>
      <c r="CT3" s="15"/>
      <c r="CU3" s="15"/>
      <c r="CV3" s="15"/>
      <c r="CW3" s="11" t="s">
        <v>5</v>
      </c>
      <c r="CX3" s="11" t="s">
        <v>8</v>
      </c>
      <c r="CY3" s="12" t="s">
        <v>9</v>
      </c>
      <c r="CZ3" s="14" t="s">
        <v>17</v>
      </c>
      <c r="DA3" s="14"/>
      <c r="DB3" s="14"/>
      <c r="DC3" s="14"/>
      <c r="DD3" s="14"/>
      <c r="DE3" s="14"/>
      <c r="DF3" s="11" t="s">
        <v>5</v>
      </c>
      <c r="DG3" s="11" t="s">
        <v>8</v>
      </c>
      <c r="DH3" s="12" t="s">
        <v>9</v>
      </c>
      <c r="DI3" s="14" t="s">
        <v>18</v>
      </c>
      <c r="DJ3" s="14"/>
      <c r="DK3" s="11" t="s">
        <v>5</v>
      </c>
      <c r="DL3" s="11" t="s">
        <v>8</v>
      </c>
      <c r="DM3" s="12" t="s">
        <v>9</v>
      </c>
      <c r="DN3" s="14" t="s">
        <v>19</v>
      </c>
      <c r="DO3" s="14"/>
      <c r="DP3" s="11" t="s">
        <v>5</v>
      </c>
      <c r="DQ3" s="11" t="s">
        <v>8</v>
      </c>
      <c r="DR3" s="12" t="s">
        <v>9</v>
      </c>
      <c r="DS3" s="15" t="s">
        <v>20</v>
      </c>
      <c r="DT3" s="15"/>
      <c r="DU3" s="11" t="s">
        <v>5</v>
      </c>
      <c r="DV3" s="11" t="s">
        <v>8</v>
      </c>
      <c r="DW3" s="16" t="s">
        <v>9</v>
      </c>
      <c r="EI3" s="17"/>
      <c r="EJ3" s="17"/>
    </row>
    <row r="4" customFormat="false" ht="16.5" hidden="false" customHeight="false" outlineLevel="0" collapsed="false">
      <c r="A4" s="2"/>
      <c r="B4" s="3"/>
      <c r="C4" s="18"/>
      <c r="D4" s="5"/>
      <c r="E4" s="18"/>
      <c r="F4" s="6"/>
      <c r="G4" s="19" t="n">
        <v>1</v>
      </c>
      <c r="H4" s="20" t="n">
        <v>2</v>
      </c>
      <c r="I4" s="20" t="n">
        <v>3</v>
      </c>
      <c r="J4" s="20" t="n">
        <v>4</v>
      </c>
      <c r="K4" s="20" t="n">
        <v>5</v>
      </c>
      <c r="L4" s="20" t="n">
        <v>6</v>
      </c>
      <c r="M4" s="21" t="n">
        <v>7</v>
      </c>
      <c r="N4" s="22"/>
      <c r="O4" s="22"/>
      <c r="P4" s="22"/>
      <c r="Q4" s="19" t="n">
        <v>8</v>
      </c>
      <c r="R4" s="20" t="n">
        <v>9</v>
      </c>
      <c r="S4" s="20" t="n">
        <v>10</v>
      </c>
      <c r="T4" s="20" t="n">
        <v>11</v>
      </c>
      <c r="U4" s="20" t="n">
        <v>12</v>
      </c>
      <c r="V4" s="21" t="n">
        <v>13</v>
      </c>
      <c r="W4" s="19" t="n">
        <v>14</v>
      </c>
      <c r="X4" s="23"/>
      <c r="Y4" s="23"/>
      <c r="Z4" s="23"/>
      <c r="AA4" s="20" t="n">
        <v>15</v>
      </c>
      <c r="AB4" s="20" t="n">
        <v>16</v>
      </c>
      <c r="AC4" s="20" t="n">
        <v>17</v>
      </c>
      <c r="AD4" s="20" t="n">
        <v>18</v>
      </c>
      <c r="AE4" s="24" t="n">
        <v>19</v>
      </c>
      <c r="AF4" s="25" t="n">
        <v>20</v>
      </c>
      <c r="AG4" s="20" t="n">
        <v>21</v>
      </c>
      <c r="AH4" s="26"/>
      <c r="AI4" s="26"/>
      <c r="AJ4" s="26"/>
      <c r="AK4" s="20" t="n">
        <v>22</v>
      </c>
      <c r="AL4" s="20" t="n">
        <v>23</v>
      </c>
      <c r="AM4" s="20" t="n">
        <v>24</v>
      </c>
      <c r="AN4" s="20" t="n">
        <v>25</v>
      </c>
      <c r="AO4" s="20" t="n">
        <v>26</v>
      </c>
      <c r="AP4" s="24" t="n">
        <v>27</v>
      </c>
      <c r="AQ4" s="27" t="n">
        <v>28</v>
      </c>
      <c r="AR4" s="27" t="n">
        <v>29</v>
      </c>
      <c r="AS4" s="27" t="n">
        <v>30</v>
      </c>
      <c r="AT4" s="27" t="n">
        <v>31</v>
      </c>
      <c r="AU4" s="27" t="n">
        <v>32</v>
      </c>
      <c r="AV4" s="20" t="n">
        <v>33</v>
      </c>
      <c r="AW4" s="28"/>
      <c r="AX4" s="28"/>
      <c r="AY4" s="28"/>
      <c r="AZ4" s="29" t="n">
        <v>34</v>
      </c>
      <c r="BA4" s="29" t="n">
        <v>35</v>
      </c>
      <c r="BB4" s="29" t="n">
        <v>36</v>
      </c>
      <c r="BC4" s="29" t="n">
        <v>37</v>
      </c>
      <c r="BD4" s="29" t="n">
        <v>38</v>
      </c>
      <c r="BE4" s="29" t="n">
        <v>39</v>
      </c>
      <c r="BF4" s="29" t="n">
        <v>40</v>
      </c>
      <c r="BG4" s="29" t="n">
        <v>41</v>
      </c>
      <c r="BH4" s="29" t="n">
        <v>42</v>
      </c>
      <c r="BI4" s="29" t="n">
        <v>43</v>
      </c>
      <c r="BJ4" s="29" t="n">
        <v>44</v>
      </c>
      <c r="BK4" s="29" t="n">
        <v>45</v>
      </c>
      <c r="BL4" s="29" t="n">
        <v>46</v>
      </c>
      <c r="BM4" s="29" t="n">
        <v>47</v>
      </c>
      <c r="BN4" s="29" t="n">
        <v>48</v>
      </c>
      <c r="BO4" s="29" t="n">
        <v>49</v>
      </c>
      <c r="BP4" s="29" t="n">
        <v>50</v>
      </c>
      <c r="BQ4" s="29" t="n">
        <v>51</v>
      </c>
      <c r="BR4" s="28"/>
      <c r="BS4" s="28"/>
      <c r="BT4" s="28"/>
      <c r="BU4" s="30" t="n">
        <v>1</v>
      </c>
      <c r="BV4" s="30" t="n">
        <v>1</v>
      </c>
      <c r="BW4" s="31"/>
      <c r="BX4" s="31"/>
      <c r="BY4" s="31"/>
      <c r="BZ4" s="32" t="n">
        <v>54</v>
      </c>
      <c r="CA4" s="33" t="n">
        <v>55</v>
      </c>
      <c r="CB4" s="34" t="n">
        <v>56</v>
      </c>
      <c r="CC4" s="29" t="n">
        <v>57</v>
      </c>
      <c r="CD4" s="29" t="n">
        <v>58</v>
      </c>
      <c r="CE4" s="29" t="n">
        <v>59</v>
      </c>
      <c r="CF4" s="29" t="n">
        <v>60</v>
      </c>
      <c r="CG4" s="29" t="n">
        <v>61</v>
      </c>
      <c r="CH4" s="35"/>
      <c r="CI4" s="35"/>
      <c r="CJ4" s="35"/>
      <c r="CK4" s="36" t="n">
        <v>62</v>
      </c>
      <c r="CL4" s="32" t="n">
        <v>63</v>
      </c>
      <c r="CM4" s="29" t="n">
        <v>64</v>
      </c>
      <c r="CN4" s="37" t="n">
        <v>65</v>
      </c>
      <c r="CO4" s="29" t="n">
        <v>66</v>
      </c>
      <c r="CP4" s="38" t="n">
        <v>67</v>
      </c>
      <c r="CQ4" s="39" t="n">
        <v>68</v>
      </c>
      <c r="CR4" s="39" t="n">
        <v>69</v>
      </c>
      <c r="CS4" s="40" t="n">
        <v>70</v>
      </c>
      <c r="CT4" s="40" t="n">
        <v>71</v>
      </c>
      <c r="CU4" s="40" t="n">
        <v>72</v>
      </c>
      <c r="CV4" s="29" t="n">
        <v>73</v>
      </c>
      <c r="CW4" s="28"/>
      <c r="CX4" s="28"/>
      <c r="CY4" s="28"/>
      <c r="CZ4" s="29" t="n">
        <v>74</v>
      </c>
      <c r="DA4" s="29" t="n">
        <v>75</v>
      </c>
      <c r="DB4" s="29" t="n">
        <v>76</v>
      </c>
      <c r="DC4" s="37" t="n">
        <v>77</v>
      </c>
      <c r="DD4" s="29" t="n">
        <v>78</v>
      </c>
      <c r="DE4" s="29" t="n">
        <v>79</v>
      </c>
      <c r="DF4" s="28"/>
      <c r="DG4" s="28"/>
      <c r="DH4" s="28"/>
      <c r="DI4" s="29" t="n">
        <v>80</v>
      </c>
      <c r="DJ4" s="41" t="n">
        <v>81</v>
      </c>
      <c r="DK4" s="42"/>
      <c r="DL4" s="42"/>
      <c r="DM4" s="42"/>
      <c r="DN4" s="38" t="n">
        <v>82</v>
      </c>
      <c r="DO4" s="43" t="n">
        <v>83</v>
      </c>
      <c r="DP4" s="44"/>
      <c r="DQ4" s="44"/>
      <c r="DR4" s="44"/>
      <c r="DS4" s="40" t="n">
        <v>84</v>
      </c>
      <c r="DT4" s="33" t="n">
        <v>85</v>
      </c>
      <c r="DU4" s="45"/>
      <c r="DV4" s="45"/>
      <c r="DW4" s="45"/>
      <c r="DX4" s="46"/>
    </row>
    <row r="5" customFormat="false" ht="69" hidden="false" customHeight="true" outlineLevel="0" collapsed="false">
      <c r="A5" s="47" t="n">
        <v>1</v>
      </c>
      <c r="B5" s="48" t="n">
        <v>1</v>
      </c>
      <c r="C5" s="49" t="n">
        <f aca="false">SUM(N5,X5,AH5,AW5,BR5,BW5,CH5,CW5,DF5,DK5,DP5,DU5)</f>
        <v>39</v>
      </c>
      <c r="D5" s="50" t="n">
        <f aca="false">B5*85</f>
        <v>85</v>
      </c>
      <c r="E5" s="51" t="n">
        <f aca="false">C5/D5</f>
        <v>0.458823529411765</v>
      </c>
      <c r="F5" s="52" t="s">
        <v>21</v>
      </c>
      <c r="G5" s="53" t="n">
        <v>1</v>
      </c>
      <c r="H5" s="30" t="n">
        <v>1</v>
      </c>
      <c r="I5" s="54" t="n">
        <v>1</v>
      </c>
      <c r="J5" s="30" t="n">
        <v>1</v>
      </c>
      <c r="K5" s="30" t="n">
        <v>1</v>
      </c>
      <c r="L5" s="30" t="n">
        <v>1</v>
      </c>
      <c r="M5" s="30" t="n">
        <v>1</v>
      </c>
      <c r="N5" s="55" t="n">
        <f aca="false">SUM(G5:M5)</f>
        <v>7</v>
      </c>
      <c r="O5" s="55" t="n">
        <f aca="false">B5*7</f>
        <v>7</v>
      </c>
      <c r="P5" s="56" t="n">
        <f aca="false">N5/O5</f>
        <v>1</v>
      </c>
      <c r="Q5" s="30" t="n">
        <v>1</v>
      </c>
      <c r="R5" s="30" t="n">
        <v>0</v>
      </c>
      <c r="S5" s="30" t="n">
        <v>0</v>
      </c>
      <c r="T5" s="30" t="n">
        <v>1</v>
      </c>
      <c r="U5" s="30" t="n">
        <v>0</v>
      </c>
      <c r="V5" s="30" t="n">
        <v>1</v>
      </c>
      <c r="W5" s="30" t="n">
        <v>1</v>
      </c>
      <c r="X5" s="55" t="n">
        <f aca="false">SUM(Q5:W5)</f>
        <v>4</v>
      </c>
      <c r="Y5" s="55" t="n">
        <f aca="false">B5*7</f>
        <v>7</v>
      </c>
      <c r="Z5" s="56" t="n">
        <f aca="false">X5/Y5</f>
        <v>0.571428571428571</v>
      </c>
      <c r="AA5" s="30" t="n">
        <v>1</v>
      </c>
      <c r="AB5" s="30" t="n">
        <v>1</v>
      </c>
      <c r="AC5" s="30" t="n">
        <v>0</v>
      </c>
      <c r="AD5" s="30" t="n">
        <v>0</v>
      </c>
      <c r="AE5" s="30" t="n">
        <v>0</v>
      </c>
      <c r="AF5" s="30" t="n">
        <v>0</v>
      </c>
      <c r="AG5" s="30" t="n">
        <v>0</v>
      </c>
      <c r="AH5" s="55" t="n">
        <f aca="false">SUM(AA5:AG5)</f>
        <v>2</v>
      </c>
      <c r="AI5" s="55" t="n">
        <f aca="false">B5*7</f>
        <v>7</v>
      </c>
      <c r="AJ5" s="56" t="n">
        <f aca="false">AH5/AI5</f>
        <v>0.285714285714286</v>
      </c>
      <c r="AK5" s="30" t="n">
        <v>1</v>
      </c>
      <c r="AL5" s="30" t="n">
        <v>1</v>
      </c>
      <c r="AM5" s="30" t="n">
        <v>1</v>
      </c>
      <c r="AN5" s="30" t="n">
        <v>0</v>
      </c>
      <c r="AO5" s="30" t="n">
        <v>0</v>
      </c>
      <c r="AP5" s="30" t="n">
        <v>1</v>
      </c>
      <c r="AQ5" s="30" t="n">
        <v>0</v>
      </c>
      <c r="AR5" s="30" t="n">
        <v>0</v>
      </c>
      <c r="AS5" s="30" t="n">
        <v>0</v>
      </c>
      <c r="AT5" s="30" t="n">
        <v>0</v>
      </c>
      <c r="AU5" s="30" t="n">
        <v>1</v>
      </c>
      <c r="AV5" s="30" t="n">
        <v>0</v>
      </c>
      <c r="AW5" s="55" t="n">
        <f aca="false">SUM(AK5:AV5)</f>
        <v>5</v>
      </c>
      <c r="AX5" s="55" t="n">
        <f aca="false">B5*12</f>
        <v>12</v>
      </c>
      <c r="AY5" s="56" t="n">
        <f aca="false">AW5/AX5</f>
        <v>0.416666666666667</v>
      </c>
      <c r="AZ5" s="30" t="n">
        <v>1</v>
      </c>
      <c r="BA5" s="30" t="n">
        <v>0</v>
      </c>
      <c r="BB5" s="30" t="n">
        <v>0</v>
      </c>
      <c r="BC5" s="30" t="n">
        <v>0</v>
      </c>
      <c r="BD5" s="30" t="n">
        <v>0</v>
      </c>
      <c r="BE5" s="30" t="n">
        <v>1</v>
      </c>
      <c r="BF5" s="30" t="n">
        <v>1</v>
      </c>
      <c r="BG5" s="30" t="n">
        <v>1</v>
      </c>
      <c r="BH5" s="30" t="n">
        <v>0</v>
      </c>
      <c r="BI5" s="30" t="n">
        <v>0</v>
      </c>
      <c r="BJ5" s="30" t="n">
        <v>1</v>
      </c>
      <c r="BK5" s="30" t="n">
        <v>0</v>
      </c>
      <c r="BL5" s="30" t="n">
        <v>1</v>
      </c>
      <c r="BM5" s="30" t="n">
        <v>1</v>
      </c>
      <c r="BN5" s="30" t="n">
        <v>1</v>
      </c>
      <c r="BO5" s="30" t="n">
        <v>1</v>
      </c>
      <c r="BP5" s="30" t="n">
        <v>1</v>
      </c>
      <c r="BQ5" s="30" t="n">
        <v>1</v>
      </c>
      <c r="BR5" s="55" t="n">
        <f aca="false">SUM(AZ5:BQ5)</f>
        <v>11</v>
      </c>
      <c r="BS5" s="55" t="n">
        <f aca="false">B5*18</f>
        <v>18</v>
      </c>
      <c r="BT5" s="56" t="n">
        <f aca="false">BR5/BS5</f>
        <v>0.611111111111111</v>
      </c>
      <c r="BU5" s="30" t="n">
        <v>1</v>
      </c>
      <c r="BV5" s="30" t="n">
        <v>1</v>
      </c>
      <c r="BW5" s="55" t="n">
        <f aca="false">SUM(BU5:BV5)</f>
        <v>2</v>
      </c>
      <c r="BX5" s="55" t="n">
        <f aca="false">B5*2</f>
        <v>2</v>
      </c>
      <c r="BY5" s="56" t="n">
        <f aca="false">BW5/BX5</f>
        <v>1</v>
      </c>
      <c r="BZ5" s="30" t="n">
        <v>1</v>
      </c>
      <c r="CA5" s="30" t="n">
        <v>1</v>
      </c>
      <c r="CB5" s="30" t="n">
        <v>1</v>
      </c>
      <c r="CC5" s="30" t="n">
        <v>0</v>
      </c>
      <c r="CD5" s="30" t="n">
        <v>0</v>
      </c>
      <c r="CE5" s="30" t="n">
        <v>0</v>
      </c>
      <c r="CF5" s="30" t="n">
        <v>0</v>
      </c>
      <c r="CG5" s="30" t="n">
        <v>0</v>
      </c>
      <c r="CH5" s="55" t="n">
        <f aca="false">SUM(BZ5:CG5)</f>
        <v>3</v>
      </c>
      <c r="CI5" s="55" t="n">
        <f aca="false">B5*8</f>
        <v>8</v>
      </c>
      <c r="CJ5" s="56" t="n">
        <f aca="false">CH5/CI5</f>
        <v>0.375</v>
      </c>
      <c r="CK5" s="30" t="n">
        <v>1</v>
      </c>
      <c r="CL5" s="30" t="n">
        <v>0</v>
      </c>
      <c r="CM5" s="30" t="n">
        <v>0</v>
      </c>
      <c r="CN5" s="30" t="n">
        <v>0</v>
      </c>
      <c r="CO5" s="30" t="n">
        <v>0</v>
      </c>
      <c r="CP5" s="30" t="n">
        <v>0</v>
      </c>
      <c r="CQ5" s="30" t="n">
        <v>0</v>
      </c>
      <c r="CR5" s="30" t="n">
        <v>0</v>
      </c>
      <c r="CS5" s="30" t="n">
        <v>0</v>
      </c>
      <c r="CT5" s="30" t="n">
        <v>0</v>
      </c>
      <c r="CU5" s="30" t="n">
        <v>0</v>
      </c>
      <c r="CV5" s="30" t="n">
        <v>0</v>
      </c>
      <c r="CW5" s="55" t="n">
        <f aca="false">SUM(CK5:CV5)</f>
        <v>1</v>
      </c>
      <c r="CX5" s="55" t="n">
        <f aca="false">B5*12</f>
        <v>12</v>
      </c>
      <c r="CY5" s="56" t="n">
        <f aca="false">CW5/CX5</f>
        <v>0.0833333333333333</v>
      </c>
      <c r="CZ5" s="30" t="n">
        <v>1</v>
      </c>
      <c r="DA5" s="30" t="n">
        <v>0</v>
      </c>
      <c r="DB5" s="30" t="n">
        <v>0</v>
      </c>
      <c r="DC5" s="30" t="n">
        <v>0</v>
      </c>
      <c r="DD5" s="30" t="n">
        <v>0</v>
      </c>
      <c r="DE5" s="30" t="n">
        <v>0</v>
      </c>
      <c r="DF5" s="55" t="n">
        <f aca="false">SUM(CZ5:DE5)</f>
        <v>1</v>
      </c>
      <c r="DG5" s="55" t="n">
        <f aca="false">B5*6</f>
        <v>6</v>
      </c>
      <c r="DH5" s="56" t="n">
        <f aca="false">DF5/DG5</f>
        <v>0.166666666666667</v>
      </c>
      <c r="DI5" s="30" t="n">
        <v>1</v>
      </c>
      <c r="DJ5" s="30" t="n">
        <v>0</v>
      </c>
      <c r="DK5" s="55" t="n">
        <f aca="false">SUM(DI5:DJ5)</f>
        <v>1</v>
      </c>
      <c r="DL5" s="55" t="n">
        <f aca="false">B5*2</f>
        <v>2</v>
      </c>
      <c r="DM5" s="56" t="n">
        <f aca="false">DK5/DL5</f>
        <v>0.5</v>
      </c>
      <c r="DN5" s="30" t="n">
        <v>1</v>
      </c>
      <c r="DO5" s="30" t="n">
        <v>0</v>
      </c>
      <c r="DP5" s="55" t="n">
        <f aca="false">SUM(DN5:DO5)</f>
        <v>1</v>
      </c>
      <c r="DQ5" s="55" t="n">
        <f aca="false">B5*2</f>
        <v>2</v>
      </c>
      <c r="DR5" s="56" t="n">
        <f aca="false">DP5/DQ5</f>
        <v>0.5</v>
      </c>
      <c r="DS5" s="30" t="n">
        <v>1</v>
      </c>
      <c r="DT5" s="30" t="n">
        <v>0</v>
      </c>
      <c r="DU5" s="57" t="n">
        <f aca="false">SUM(DS5:DT5)</f>
        <v>1</v>
      </c>
      <c r="DV5" s="57" t="n">
        <f aca="false">B5*2</f>
        <v>2</v>
      </c>
      <c r="DW5" s="58" t="n">
        <f aca="false">DU5/DV5</f>
        <v>0.5</v>
      </c>
      <c r="DX5" s="46"/>
    </row>
    <row r="6" customFormat="false" ht="75.75" hidden="false" customHeight="true" outlineLevel="0" collapsed="false">
      <c r="A6" s="59" t="n">
        <v>2</v>
      </c>
      <c r="B6" s="60" t="n">
        <v>1</v>
      </c>
      <c r="C6" s="49" t="n">
        <f aca="false">SUM(N6,X6,AH6,AW6,BR6,BW6,CH6,CW6,DF6,DK6,DP6,DU6)</f>
        <v>59</v>
      </c>
      <c r="D6" s="50" t="n">
        <f aca="false">B6*85</f>
        <v>85</v>
      </c>
      <c r="E6" s="51" t="n">
        <f aca="false">C6/D6</f>
        <v>0.694117647058824</v>
      </c>
      <c r="F6" s="52" t="s">
        <v>22</v>
      </c>
      <c r="G6" s="53" t="n">
        <v>1</v>
      </c>
      <c r="H6" s="30" t="n">
        <v>1</v>
      </c>
      <c r="I6" s="54" t="n">
        <v>1</v>
      </c>
      <c r="J6" s="30" t="n">
        <v>1</v>
      </c>
      <c r="K6" s="30" t="n">
        <v>1</v>
      </c>
      <c r="L6" s="30" t="n">
        <v>1</v>
      </c>
      <c r="M6" s="30" t="n">
        <v>1</v>
      </c>
      <c r="N6" s="57" t="n">
        <f aca="false">SUM(G6:M6)</f>
        <v>7</v>
      </c>
      <c r="O6" s="55" t="n">
        <f aca="false">B6*7</f>
        <v>7</v>
      </c>
      <c r="P6" s="56" t="n">
        <f aca="false">N6/O6</f>
        <v>1</v>
      </c>
      <c r="Q6" s="30" t="n">
        <v>1</v>
      </c>
      <c r="R6" s="30" t="n">
        <v>1</v>
      </c>
      <c r="S6" s="30" t="n">
        <v>1</v>
      </c>
      <c r="T6" s="30" t="n">
        <v>1</v>
      </c>
      <c r="U6" s="30" t="n">
        <v>1</v>
      </c>
      <c r="V6" s="30" t="n">
        <v>1</v>
      </c>
      <c r="W6" s="30" t="n">
        <v>1</v>
      </c>
      <c r="X6" s="57" t="n">
        <f aca="false">SUM(Q6:W6)</f>
        <v>7</v>
      </c>
      <c r="Y6" s="55" t="n">
        <f aca="false">B6*7</f>
        <v>7</v>
      </c>
      <c r="Z6" s="56" t="n">
        <f aca="false">X6/Y6</f>
        <v>1</v>
      </c>
      <c r="AA6" s="30" t="n">
        <v>1</v>
      </c>
      <c r="AB6" s="30" t="n">
        <v>1</v>
      </c>
      <c r="AC6" s="30" t="n">
        <v>0</v>
      </c>
      <c r="AD6" s="30" t="n">
        <v>0</v>
      </c>
      <c r="AE6" s="30" t="n">
        <v>0</v>
      </c>
      <c r="AF6" s="30" t="n">
        <v>0</v>
      </c>
      <c r="AG6" s="30" t="n">
        <v>0</v>
      </c>
      <c r="AH6" s="57" t="n">
        <f aca="false">SUM(AA6:AG6)</f>
        <v>2</v>
      </c>
      <c r="AI6" s="55" t="n">
        <f aca="false">B6*7</f>
        <v>7</v>
      </c>
      <c r="AJ6" s="56" t="n">
        <f aca="false">AH6/AI6</f>
        <v>0.285714285714286</v>
      </c>
      <c r="AK6" s="30" t="n">
        <v>1</v>
      </c>
      <c r="AL6" s="30" t="n">
        <v>1</v>
      </c>
      <c r="AM6" s="30" t="n">
        <v>1</v>
      </c>
      <c r="AN6" s="30" t="n">
        <v>0</v>
      </c>
      <c r="AO6" s="30" t="n">
        <v>1</v>
      </c>
      <c r="AP6" s="30" t="n">
        <v>1</v>
      </c>
      <c r="AQ6" s="30" t="n">
        <v>0</v>
      </c>
      <c r="AR6" s="30" t="n">
        <v>0</v>
      </c>
      <c r="AS6" s="30" t="n">
        <v>0</v>
      </c>
      <c r="AT6" s="30" t="n">
        <v>0</v>
      </c>
      <c r="AU6" s="30" t="n">
        <v>1</v>
      </c>
      <c r="AV6" s="30" t="n">
        <v>0</v>
      </c>
      <c r="AW6" s="57" t="n">
        <f aca="false">SUM(AK6:AV6)</f>
        <v>6</v>
      </c>
      <c r="AX6" s="55" t="n">
        <f aca="false">B6*12</f>
        <v>12</v>
      </c>
      <c r="AY6" s="56" t="n">
        <f aca="false">AW6/AX6</f>
        <v>0.5</v>
      </c>
      <c r="AZ6" s="30" t="n">
        <v>1</v>
      </c>
      <c r="BA6" s="30" t="n">
        <v>1</v>
      </c>
      <c r="BB6" s="30" t="n">
        <v>1</v>
      </c>
      <c r="BC6" s="30" t="n">
        <v>1</v>
      </c>
      <c r="BD6" s="30" t="n">
        <v>0</v>
      </c>
      <c r="BE6" s="30" t="n">
        <v>1</v>
      </c>
      <c r="BF6" s="30" t="n">
        <v>1</v>
      </c>
      <c r="BG6" s="30" t="n">
        <v>1</v>
      </c>
      <c r="BH6" s="30" t="n">
        <v>1</v>
      </c>
      <c r="BI6" s="30" t="n">
        <v>0</v>
      </c>
      <c r="BJ6" s="30" t="n">
        <v>1</v>
      </c>
      <c r="BK6" s="30" t="n">
        <v>1</v>
      </c>
      <c r="BL6" s="30" t="n">
        <v>1</v>
      </c>
      <c r="BM6" s="30" t="n">
        <v>1</v>
      </c>
      <c r="BN6" s="30" t="n">
        <v>1</v>
      </c>
      <c r="BO6" s="30" t="n">
        <v>1</v>
      </c>
      <c r="BP6" s="30" t="n">
        <v>1</v>
      </c>
      <c r="BQ6" s="30" t="n">
        <v>1</v>
      </c>
      <c r="BR6" s="57" t="n">
        <f aca="false">SUM(AZ6:BQ6)</f>
        <v>16</v>
      </c>
      <c r="BS6" s="55" t="n">
        <f aca="false">B6*18</f>
        <v>18</v>
      </c>
      <c r="BT6" s="56" t="n">
        <f aca="false">BR6/BS6</f>
        <v>0.888888888888889</v>
      </c>
      <c r="BU6" s="30" t="n">
        <v>1</v>
      </c>
      <c r="BV6" s="30" t="n">
        <v>1</v>
      </c>
      <c r="BW6" s="57" t="n">
        <f aca="false">SUM(BU6:BV6)</f>
        <v>2</v>
      </c>
      <c r="BX6" s="55" t="n">
        <f aca="false">B6*2</f>
        <v>2</v>
      </c>
      <c r="BY6" s="56" t="n">
        <f aca="false">BW6/BX6</f>
        <v>1</v>
      </c>
      <c r="BZ6" s="30" t="n">
        <v>1</v>
      </c>
      <c r="CA6" s="30" t="n">
        <v>1</v>
      </c>
      <c r="CB6" s="30" t="n">
        <v>1</v>
      </c>
      <c r="CC6" s="30" t="n">
        <v>1</v>
      </c>
      <c r="CD6" s="30" t="n">
        <v>1</v>
      </c>
      <c r="CE6" s="30" t="n">
        <v>1</v>
      </c>
      <c r="CF6" s="30" t="n">
        <v>1</v>
      </c>
      <c r="CG6" s="30" t="n">
        <v>1</v>
      </c>
      <c r="CH6" s="57" t="n">
        <f aca="false">SUM(BZ6:CG6)</f>
        <v>8</v>
      </c>
      <c r="CI6" s="55" t="n">
        <f aca="false">B6*8</f>
        <v>8</v>
      </c>
      <c r="CJ6" s="56" t="n">
        <f aca="false">CH6/CI6</f>
        <v>1</v>
      </c>
      <c r="CK6" s="30" t="n">
        <v>1</v>
      </c>
      <c r="CL6" s="30" t="n">
        <v>1</v>
      </c>
      <c r="CM6" s="30" t="n">
        <v>1</v>
      </c>
      <c r="CN6" s="30" t="n">
        <v>1</v>
      </c>
      <c r="CO6" s="30" t="n">
        <v>1</v>
      </c>
      <c r="CP6" s="30" t="n">
        <v>1</v>
      </c>
      <c r="CQ6" s="30" t="n">
        <v>0</v>
      </c>
      <c r="CR6" s="30" t="n">
        <v>0</v>
      </c>
      <c r="CS6" s="30" t="n">
        <v>0</v>
      </c>
      <c r="CT6" s="30" t="n">
        <v>0</v>
      </c>
      <c r="CU6" s="30" t="n">
        <v>0</v>
      </c>
      <c r="CV6" s="30" t="n">
        <v>0</v>
      </c>
      <c r="CW6" s="57" t="n">
        <f aca="false">SUM(CK6:CV6)</f>
        <v>6</v>
      </c>
      <c r="CX6" s="55" t="n">
        <f aca="false">B6*12</f>
        <v>12</v>
      </c>
      <c r="CY6" s="56" t="n">
        <f aca="false">CW6/CX6</f>
        <v>0.5</v>
      </c>
      <c r="CZ6" s="30" t="n">
        <v>0</v>
      </c>
      <c r="DA6" s="30" t="n">
        <v>0</v>
      </c>
      <c r="DB6" s="30" t="n">
        <v>0</v>
      </c>
      <c r="DC6" s="30" t="n">
        <v>0</v>
      </c>
      <c r="DD6" s="30" t="n">
        <v>0</v>
      </c>
      <c r="DE6" s="30" t="n">
        <v>0</v>
      </c>
      <c r="DF6" s="57" t="n">
        <f aca="false">SUM(CZ6:DE6)</f>
        <v>0</v>
      </c>
      <c r="DG6" s="55" t="n">
        <f aca="false">B6*6</f>
        <v>6</v>
      </c>
      <c r="DH6" s="56" t="n">
        <f aca="false">DF6/DG6</f>
        <v>0</v>
      </c>
      <c r="DI6" s="30" t="n">
        <v>1</v>
      </c>
      <c r="DJ6" s="30" t="n">
        <v>1</v>
      </c>
      <c r="DK6" s="57" t="n">
        <f aca="false">SUM(DI6:DJ6)</f>
        <v>2</v>
      </c>
      <c r="DL6" s="55" t="n">
        <f aca="false">B6*2</f>
        <v>2</v>
      </c>
      <c r="DM6" s="56" t="n">
        <f aca="false">DK6/DL6</f>
        <v>1</v>
      </c>
      <c r="DN6" s="30" t="n">
        <v>1</v>
      </c>
      <c r="DO6" s="30" t="n">
        <v>1</v>
      </c>
      <c r="DP6" s="57" t="n">
        <f aca="false">SUM(DN6:DO6)</f>
        <v>2</v>
      </c>
      <c r="DQ6" s="55" t="n">
        <f aca="false">B6*2</f>
        <v>2</v>
      </c>
      <c r="DR6" s="56" t="n">
        <f aca="false">DP6/DQ6</f>
        <v>1</v>
      </c>
      <c r="DS6" s="30" t="n">
        <v>1</v>
      </c>
      <c r="DT6" s="30" t="n">
        <v>0</v>
      </c>
      <c r="DU6" s="61" t="n">
        <f aca="false">SUM(DS6:DT6)</f>
        <v>1</v>
      </c>
      <c r="DV6" s="61" t="n">
        <f aca="false">B6*2</f>
        <v>2</v>
      </c>
      <c r="DW6" s="58" t="n">
        <f aca="false">DU6/DV6</f>
        <v>0.5</v>
      </c>
      <c r="DX6" s="46"/>
    </row>
    <row r="7" customFormat="false" ht="71.25" hidden="false" customHeight="true" outlineLevel="0" collapsed="false">
      <c r="A7" s="47" t="n">
        <v>3</v>
      </c>
      <c r="B7" s="60" t="n">
        <v>1</v>
      </c>
      <c r="C7" s="49" t="n">
        <f aca="false">SUM(N7,X7,AH7,AW7,BR7,BW7,CH7,CW7,DF7,DK7,DP7,DU7)</f>
        <v>53</v>
      </c>
      <c r="D7" s="50" t="n">
        <f aca="false">B7*85</f>
        <v>85</v>
      </c>
      <c r="E7" s="51" t="n">
        <f aca="false">C7/D7</f>
        <v>0.623529411764706</v>
      </c>
      <c r="F7" s="52" t="s">
        <v>23</v>
      </c>
      <c r="G7" s="53" t="n">
        <v>1</v>
      </c>
      <c r="H7" s="30" t="n">
        <v>1</v>
      </c>
      <c r="I7" s="54" t="n">
        <v>1</v>
      </c>
      <c r="J7" s="30" t="n">
        <v>1</v>
      </c>
      <c r="K7" s="30" t="n">
        <v>1</v>
      </c>
      <c r="L7" s="30" t="n">
        <v>1</v>
      </c>
      <c r="M7" s="30" t="n">
        <v>1</v>
      </c>
      <c r="N7" s="57" t="n">
        <f aca="false">SUM(G7:M7)</f>
        <v>7</v>
      </c>
      <c r="O7" s="55" t="n">
        <f aca="false">B7*7</f>
        <v>7</v>
      </c>
      <c r="P7" s="56" t="n">
        <f aca="false">N7/O7</f>
        <v>1</v>
      </c>
      <c r="Q7" s="30" t="n">
        <v>1</v>
      </c>
      <c r="R7" s="30" t="n">
        <v>1</v>
      </c>
      <c r="S7" s="30" t="n">
        <v>1</v>
      </c>
      <c r="T7" s="30" t="n">
        <v>1</v>
      </c>
      <c r="U7" s="30" t="n">
        <v>1</v>
      </c>
      <c r="V7" s="30" t="n">
        <v>1</v>
      </c>
      <c r="W7" s="30" t="n">
        <v>1</v>
      </c>
      <c r="X7" s="57" t="n">
        <f aca="false">SUM(Q7:W7)</f>
        <v>7</v>
      </c>
      <c r="Y7" s="55" t="n">
        <f aca="false">B7*7</f>
        <v>7</v>
      </c>
      <c r="Z7" s="56" t="n">
        <f aca="false">X7/Y7</f>
        <v>1</v>
      </c>
      <c r="AA7" s="30" t="n">
        <v>1</v>
      </c>
      <c r="AB7" s="30" t="n">
        <v>1</v>
      </c>
      <c r="AC7" s="30" t="n">
        <v>0</v>
      </c>
      <c r="AD7" s="30" t="n">
        <v>0</v>
      </c>
      <c r="AE7" s="30" t="n">
        <v>0</v>
      </c>
      <c r="AF7" s="30" t="n">
        <v>0</v>
      </c>
      <c r="AG7" s="30" t="n">
        <v>1</v>
      </c>
      <c r="AH7" s="57" t="n">
        <f aca="false">SUM(AA7:AG7)</f>
        <v>3</v>
      </c>
      <c r="AI7" s="55" t="n">
        <f aca="false">B7*7</f>
        <v>7</v>
      </c>
      <c r="AJ7" s="56" t="n">
        <f aca="false">AH7/AI7</f>
        <v>0.428571428571429</v>
      </c>
      <c r="AK7" s="30" t="n">
        <v>0</v>
      </c>
      <c r="AL7" s="30" t="n">
        <v>0</v>
      </c>
      <c r="AM7" s="30" t="n">
        <v>0</v>
      </c>
      <c r="AN7" s="30" t="n">
        <v>1</v>
      </c>
      <c r="AO7" s="30" t="n">
        <v>0</v>
      </c>
      <c r="AP7" s="30" t="n">
        <v>0</v>
      </c>
      <c r="AQ7" s="30" t="n">
        <v>1</v>
      </c>
      <c r="AR7" s="30" t="n">
        <v>1</v>
      </c>
      <c r="AS7" s="30" t="n">
        <v>1</v>
      </c>
      <c r="AT7" s="30" t="n">
        <v>0</v>
      </c>
      <c r="AU7" s="30" t="n">
        <v>1</v>
      </c>
      <c r="AV7" s="30" t="n">
        <v>0</v>
      </c>
      <c r="AW7" s="57" t="n">
        <f aca="false">SUM(AK7:AV7)</f>
        <v>5</v>
      </c>
      <c r="AX7" s="55" t="n">
        <f aca="false">B7*12</f>
        <v>12</v>
      </c>
      <c r="AY7" s="56" t="n">
        <f aca="false">AW7/AX7</f>
        <v>0.416666666666667</v>
      </c>
      <c r="AZ7" s="30" t="n">
        <v>1</v>
      </c>
      <c r="BA7" s="30" t="n">
        <v>1</v>
      </c>
      <c r="BB7" s="30" t="n">
        <v>1</v>
      </c>
      <c r="BC7" s="30" t="n">
        <v>1</v>
      </c>
      <c r="BD7" s="30" t="n">
        <v>0</v>
      </c>
      <c r="BE7" s="30" t="n">
        <v>1</v>
      </c>
      <c r="BF7" s="30" t="n">
        <v>1</v>
      </c>
      <c r="BG7" s="30" t="n">
        <v>1</v>
      </c>
      <c r="BH7" s="30" t="n">
        <v>0</v>
      </c>
      <c r="BI7" s="30" t="n">
        <v>0</v>
      </c>
      <c r="BJ7" s="30" t="n">
        <v>1</v>
      </c>
      <c r="BK7" s="30" t="n">
        <v>0</v>
      </c>
      <c r="BL7" s="30" t="n">
        <v>1</v>
      </c>
      <c r="BM7" s="30" t="n">
        <v>1</v>
      </c>
      <c r="BN7" s="30" t="n">
        <v>1</v>
      </c>
      <c r="BO7" s="30" t="n">
        <v>1</v>
      </c>
      <c r="BP7" s="30" t="n">
        <v>1</v>
      </c>
      <c r="BQ7" s="30" t="n">
        <v>1</v>
      </c>
      <c r="BR7" s="57" t="n">
        <f aca="false">SUM(AZ7:BQ7)</f>
        <v>14</v>
      </c>
      <c r="BS7" s="55" t="n">
        <f aca="false">B7*18</f>
        <v>18</v>
      </c>
      <c r="BT7" s="56" t="n">
        <f aca="false">BR7/BS7</f>
        <v>0.777777777777778</v>
      </c>
      <c r="BU7" s="30" t="n">
        <v>1</v>
      </c>
      <c r="BV7" s="30" t="n">
        <v>1</v>
      </c>
      <c r="BW7" s="57" t="n">
        <f aca="false">SUM(BU7:BV7)</f>
        <v>2</v>
      </c>
      <c r="BX7" s="55" t="n">
        <f aca="false">B7*2</f>
        <v>2</v>
      </c>
      <c r="BY7" s="56" t="n">
        <f aca="false">BW7/BX7</f>
        <v>1</v>
      </c>
      <c r="BZ7" s="30" t="n">
        <v>1</v>
      </c>
      <c r="CA7" s="30" t="n">
        <v>1</v>
      </c>
      <c r="CB7" s="30" t="n">
        <v>1</v>
      </c>
      <c r="CC7" s="30" t="n">
        <v>1</v>
      </c>
      <c r="CD7" s="30" t="n">
        <v>1</v>
      </c>
      <c r="CE7" s="30" t="n">
        <v>1</v>
      </c>
      <c r="CF7" s="30" t="n">
        <v>1</v>
      </c>
      <c r="CG7" s="30" t="n">
        <v>1</v>
      </c>
      <c r="CH7" s="57" t="n">
        <f aca="false">SUM(BZ7:CG7)</f>
        <v>8</v>
      </c>
      <c r="CI7" s="55" t="n">
        <f aca="false">B7*8</f>
        <v>8</v>
      </c>
      <c r="CJ7" s="56" t="n">
        <f aca="false">CH7/CI7</f>
        <v>1</v>
      </c>
      <c r="CK7" s="30" t="n">
        <v>1</v>
      </c>
      <c r="CL7" s="30" t="n">
        <v>0</v>
      </c>
      <c r="CM7" s="30" t="n">
        <v>0</v>
      </c>
      <c r="CN7" s="30" t="n">
        <v>0</v>
      </c>
      <c r="CO7" s="30" t="n">
        <v>0</v>
      </c>
      <c r="CP7" s="30" t="n">
        <v>0</v>
      </c>
      <c r="CQ7" s="30" t="n">
        <v>0</v>
      </c>
      <c r="CR7" s="30" t="n">
        <v>0</v>
      </c>
      <c r="CS7" s="30" t="n">
        <v>0</v>
      </c>
      <c r="CT7" s="30" t="n">
        <v>0</v>
      </c>
      <c r="CU7" s="30" t="n">
        <v>0</v>
      </c>
      <c r="CV7" s="30" t="n">
        <v>0</v>
      </c>
      <c r="CW7" s="57" t="n">
        <f aca="false">SUM(CK7:CV7)</f>
        <v>1</v>
      </c>
      <c r="CX7" s="55" t="n">
        <f aca="false">B7*12</f>
        <v>12</v>
      </c>
      <c r="CY7" s="56" t="n">
        <f aca="false">CW7/CX7</f>
        <v>0.0833333333333333</v>
      </c>
      <c r="CZ7" s="30" t="n">
        <v>1</v>
      </c>
      <c r="DA7" s="30" t="n">
        <v>0</v>
      </c>
      <c r="DB7" s="30" t="n">
        <v>0</v>
      </c>
      <c r="DC7" s="30" t="n">
        <v>0</v>
      </c>
      <c r="DD7" s="30" t="n">
        <v>0</v>
      </c>
      <c r="DE7" s="30" t="n">
        <v>0</v>
      </c>
      <c r="DF7" s="57" t="n">
        <f aca="false">SUM(CZ7:DE7)</f>
        <v>1</v>
      </c>
      <c r="DG7" s="55" t="n">
        <f aca="false">B7*6</f>
        <v>6</v>
      </c>
      <c r="DH7" s="56" t="n">
        <f aca="false">DF7/DG7</f>
        <v>0.166666666666667</v>
      </c>
      <c r="DI7" s="30" t="n">
        <v>1</v>
      </c>
      <c r="DJ7" s="30" t="n">
        <v>1</v>
      </c>
      <c r="DK7" s="57" t="n">
        <f aca="false">SUM(DI7:DJ7)</f>
        <v>2</v>
      </c>
      <c r="DL7" s="55" t="n">
        <f aca="false">B7*2</f>
        <v>2</v>
      </c>
      <c r="DM7" s="56" t="n">
        <f aca="false">DK7/DL7</f>
        <v>1</v>
      </c>
      <c r="DN7" s="30" t="n">
        <v>1</v>
      </c>
      <c r="DO7" s="30" t="n">
        <v>0</v>
      </c>
      <c r="DP7" s="57" t="n">
        <f aca="false">SUM(DN7:DO7)</f>
        <v>1</v>
      </c>
      <c r="DQ7" s="55" t="n">
        <f aca="false">B7*2</f>
        <v>2</v>
      </c>
      <c r="DR7" s="56" t="n">
        <f aca="false">DP7/DQ7</f>
        <v>0.5</v>
      </c>
      <c r="DS7" s="30" t="n">
        <v>1</v>
      </c>
      <c r="DT7" s="30" t="n">
        <v>1</v>
      </c>
      <c r="DU7" s="62" t="n">
        <f aca="false">SUM(DS7:DT7)</f>
        <v>2</v>
      </c>
      <c r="DV7" s="61" t="n">
        <f aca="false">B7*2</f>
        <v>2</v>
      </c>
      <c r="DW7" s="58" t="n">
        <f aca="false">DU7/DV7</f>
        <v>1</v>
      </c>
      <c r="DX7" s="46"/>
    </row>
    <row r="8" customFormat="false" ht="76.5" hidden="false" customHeight="true" outlineLevel="0" collapsed="false">
      <c r="A8" s="59" t="n">
        <v>4</v>
      </c>
      <c r="B8" s="60" t="n">
        <v>1</v>
      </c>
      <c r="C8" s="49" t="n">
        <f aca="false">SUM(N8,X8,AH8,AW8,BR8,BW8,CH8,CW8,DF8,DK8,DP8,DU8)</f>
        <v>85</v>
      </c>
      <c r="D8" s="50" t="n">
        <f aca="false">B8*85</f>
        <v>85</v>
      </c>
      <c r="E8" s="51" t="n">
        <f aca="false">C8/D8</f>
        <v>1</v>
      </c>
      <c r="F8" s="63" t="s">
        <v>24</v>
      </c>
      <c r="G8" s="53" t="n">
        <v>1</v>
      </c>
      <c r="H8" s="30" t="n">
        <v>1</v>
      </c>
      <c r="I8" s="54" t="n">
        <v>1</v>
      </c>
      <c r="J8" s="30" t="n">
        <v>1</v>
      </c>
      <c r="K8" s="30" t="n">
        <v>1</v>
      </c>
      <c r="L8" s="30" t="n">
        <v>1</v>
      </c>
      <c r="M8" s="30" t="n">
        <v>1</v>
      </c>
      <c r="N8" s="57" t="n">
        <f aca="false">SUM(G8:M8)</f>
        <v>7</v>
      </c>
      <c r="O8" s="55" t="n">
        <f aca="false">B8*7</f>
        <v>7</v>
      </c>
      <c r="P8" s="56" t="n">
        <f aca="false">N8/O8</f>
        <v>1</v>
      </c>
      <c r="Q8" s="30" t="n">
        <v>1</v>
      </c>
      <c r="R8" s="30" t="n">
        <v>1</v>
      </c>
      <c r="S8" s="30" t="n">
        <v>1</v>
      </c>
      <c r="T8" s="30" t="n">
        <v>1</v>
      </c>
      <c r="U8" s="30" t="n">
        <v>1</v>
      </c>
      <c r="V8" s="30" t="n">
        <v>1</v>
      </c>
      <c r="W8" s="30" t="n">
        <v>1</v>
      </c>
      <c r="X8" s="57" t="n">
        <f aca="false">SUM(Q8:W8)</f>
        <v>7</v>
      </c>
      <c r="Y8" s="55" t="n">
        <f aca="false">B8*7</f>
        <v>7</v>
      </c>
      <c r="Z8" s="56" t="n">
        <f aca="false">X8/Y8</f>
        <v>1</v>
      </c>
      <c r="AA8" s="30" t="n">
        <v>1</v>
      </c>
      <c r="AB8" s="30" t="n">
        <v>1</v>
      </c>
      <c r="AC8" s="30" t="n">
        <v>1</v>
      </c>
      <c r="AD8" s="30" t="n">
        <v>1</v>
      </c>
      <c r="AE8" s="30" t="n">
        <v>1</v>
      </c>
      <c r="AF8" s="30" t="n">
        <v>1</v>
      </c>
      <c r="AG8" s="30" t="n">
        <v>1</v>
      </c>
      <c r="AH8" s="57" t="n">
        <f aca="false">SUM(AA8:AG8)</f>
        <v>7</v>
      </c>
      <c r="AI8" s="55" t="n">
        <f aca="false">B8*7</f>
        <v>7</v>
      </c>
      <c r="AJ8" s="56" t="n">
        <f aca="false">AH8/AI8</f>
        <v>1</v>
      </c>
      <c r="AK8" s="30" t="n">
        <v>1</v>
      </c>
      <c r="AL8" s="30" t="n">
        <v>1</v>
      </c>
      <c r="AM8" s="30" t="n">
        <v>1</v>
      </c>
      <c r="AN8" s="30" t="n">
        <v>1</v>
      </c>
      <c r="AO8" s="30" t="n">
        <v>1</v>
      </c>
      <c r="AP8" s="30" t="n">
        <v>1</v>
      </c>
      <c r="AQ8" s="30" t="n">
        <v>1</v>
      </c>
      <c r="AR8" s="30" t="n">
        <v>1</v>
      </c>
      <c r="AS8" s="30" t="n">
        <v>1</v>
      </c>
      <c r="AT8" s="30" t="n">
        <v>1</v>
      </c>
      <c r="AU8" s="30" t="n">
        <v>1</v>
      </c>
      <c r="AV8" s="30" t="n">
        <v>1</v>
      </c>
      <c r="AW8" s="57" t="n">
        <f aca="false">SUM(AK8:AV8)</f>
        <v>12</v>
      </c>
      <c r="AX8" s="55" t="n">
        <f aca="false">B8*12</f>
        <v>12</v>
      </c>
      <c r="AY8" s="56" t="n">
        <f aca="false">AW8/AX8</f>
        <v>1</v>
      </c>
      <c r="AZ8" s="30" t="n">
        <v>1</v>
      </c>
      <c r="BA8" s="30" t="n">
        <v>1</v>
      </c>
      <c r="BB8" s="30" t="n">
        <v>1</v>
      </c>
      <c r="BC8" s="30" t="n">
        <v>1</v>
      </c>
      <c r="BD8" s="30" t="n">
        <v>1</v>
      </c>
      <c r="BE8" s="30" t="n">
        <v>1</v>
      </c>
      <c r="BF8" s="30" t="n">
        <v>1</v>
      </c>
      <c r="BG8" s="30" t="n">
        <v>1</v>
      </c>
      <c r="BH8" s="30" t="n">
        <v>1</v>
      </c>
      <c r="BI8" s="30" t="n">
        <v>1</v>
      </c>
      <c r="BJ8" s="30" t="n">
        <v>1</v>
      </c>
      <c r="BK8" s="30" t="n">
        <v>1</v>
      </c>
      <c r="BL8" s="30" t="n">
        <v>1</v>
      </c>
      <c r="BM8" s="30" t="n">
        <v>1</v>
      </c>
      <c r="BN8" s="30" t="n">
        <v>1</v>
      </c>
      <c r="BO8" s="30" t="n">
        <v>1</v>
      </c>
      <c r="BP8" s="30" t="n">
        <v>1</v>
      </c>
      <c r="BQ8" s="30" t="n">
        <v>1</v>
      </c>
      <c r="BR8" s="57" t="n">
        <f aca="false">SUM(AZ8:BQ8)</f>
        <v>18</v>
      </c>
      <c r="BS8" s="55" t="n">
        <f aca="false">B8*18</f>
        <v>18</v>
      </c>
      <c r="BT8" s="56" t="n">
        <f aca="false">BR8/BS8</f>
        <v>1</v>
      </c>
      <c r="BU8" s="30" t="n">
        <v>1</v>
      </c>
      <c r="BV8" s="30" t="n">
        <v>1</v>
      </c>
      <c r="BW8" s="57" t="n">
        <f aca="false">SUM(BU8:BV8)</f>
        <v>2</v>
      </c>
      <c r="BX8" s="55" t="n">
        <f aca="false">B8*2</f>
        <v>2</v>
      </c>
      <c r="BY8" s="56" t="n">
        <f aca="false">BW8/BX8</f>
        <v>1</v>
      </c>
      <c r="BZ8" s="30" t="n">
        <v>1</v>
      </c>
      <c r="CA8" s="30" t="n">
        <v>1</v>
      </c>
      <c r="CB8" s="30" t="n">
        <v>1</v>
      </c>
      <c r="CC8" s="30" t="n">
        <v>1</v>
      </c>
      <c r="CD8" s="30" t="n">
        <v>1</v>
      </c>
      <c r="CE8" s="30" t="n">
        <v>1</v>
      </c>
      <c r="CF8" s="30" t="n">
        <v>1</v>
      </c>
      <c r="CG8" s="30" t="n">
        <v>1</v>
      </c>
      <c r="CH8" s="57" t="n">
        <f aca="false">SUM(BZ8:CG8)</f>
        <v>8</v>
      </c>
      <c r="CI8" s="55" t="n">
        <f aca="false">B8*8</f>
        <v>8</v>
      </c>
      <c r="CJ8" s="56" t="n">
        <f aca="false">CH8/CI8</f>
        <v>1</v>
      </c>
      <c r="CK8" s="30" t="n">
        <v>1</v>
      </c>
      <c r="CL8" s="30" t="n">
        <v>1</v>
      </c>
      <c r="CM8" s="30" t="n">
        <v>1</v>
      </c>
      <c r="CN8" s="30" t="n">
        <v>1</v>
      </c>
      <c r="CO8" s="30" t="n">
        <v>1</v>
      </c>
      <c r="CP8" s="30" t="n">
        <v>1</v>
      </c>
      <c r="CQ8" s="30" t="n">
        <v>1</v>
      </c>
      <c r="CR8" s="30" t="n">
        <v>1</v>
      </c>
      <c r="CS8" s="30" t="n">
        <v>1</v>
      </c>
      <c r="CT8" s="30" t="n">
        <v>1</v>
      </c>
      <c r="CU8" s="30" t="n">
        <v>1</v>
      </c>
      <c r="CV8" s="30" t="n">
        <v>1</v>
      </c>
      <c r="CW8" s="57" t="n">
        <f aca="false">SUM(CK8:CV8)</f>
        <v>12</v>
      </c>
      <c r="CX8" s="55" t="n">
        <f aca="false">B8*12</f>
        <v>12</v>
      </c>
      <c r="CY8" s="56" t="n">
        <f aca="false">CW8/CX8</f>
        <v>1</v>
      </c>
      <c r="CZ8" s="30" t="n">
        <v>1</v>
      </c>
      <c r="DA8" s="30" t="n">
        <v>1</v>
      </c>
      <c r="DB8" s="30" t="n">
        <v>1</v>
      </c>
      <c r="DC8" s="30" t="n">
        <v>1</v>
      </c>
      <c r="DD8" s="30" t="n">
        <v>1</v>
      </c>
      <c r="DE8" s="30" t="n">
        <v>1</v>
      </c>
      <c r="DF8" s="57" t="n">
        <f aca="false">SUM(CZ8:DE8)</f>
        <v>6</v>
      </c>
      <c r="DG8" s="55" t="n">
        <f aca="false">B8*6</f>
        <v>6</v>
      </c>
      <c r="DH8" s="56" t="n">
        <f aca="false">DF8/DG8</f>
        <v>1</v>
      </c>
      <c r="DI8" s="30" t="n">
        <v>1</v>
      </c>
      <c r="DJ8" s="30" t="n">
        <v>1</v>
      </c>
      <c r="DK8" s="57" t="n">
        <f aca="false">SUM(DI8:DJ8)</f>
        <v>2</v>
      </c>
      <c r="DL8" s="55" t="n">
        <f aca="false">B8*2</f>
        <v>2</v>
      </c>
      <c r="DM8" s="56" t="n">
        <f aca="false">DK8/DL8</f>
        <v>1</v>
      </c>
      <c r="DN8" s="30" t="n">
        <v>1</v>
      </c>
      <c r="DO8" s="30" t="n">
        <v>1</v>
      </c>
      <c r="DP8" s="57" t="n">
        <f aca="false">SUM(DN8:DO8)</f>
        <v>2</v>
      </c>
      <c r="DQ8" s="55" t="n">
        <f aca="false">B8*2</f>
        <v>2</v>
      </c>
      <c r="DR8" s="56" t="n">
        <f aca="false">DP8/DQ8</f>
        <v>1</v>
      </c>
      <c r="DS8" s="30" t="n">
        <v>1</v>
      </c>
      <c r="DT8" s="30" t="n">
        <v>1</v>
      </c>
      <c r="DU8" s="62" t="n">
        <f aca="false">SUM(DS8:DT8)</f>
        <v>2</v>
      </c>
      <c r="DV8" s="61" t="n">
        <f aca="false">B8*2</f>
        <v>2</v>
      </c>
      <c r="DW8" s="58" t="n">
        <f aca="false">DU8/DV8</f>
        <v>1</v>
      </c>
      <c r="DX8" s="46"/>
    </row>
    <row r="9" customFormat="false" ht="68.25" hidden="false" customHeight="true" outlineLevel="0" collapsed="false">
      <c r="A9" s="64" t="n">
        <v>5</v>
      </c>
      <c r="B9" s="48" t="n">
        <v>1</v>
      </c>
      <c r="C9" s="49" t="n">
        <f aca="false">SUM(N9,X9,AH9,AW9,BR9,BW9,CH9,CW9,DF9,DK9,DP9,DU9)</f>
        <v>85</v>
      </c>
      <c r="D9" s="50" t="n">
        <f aca="false">B9*85</f>
        <v>85</v>
      </c>
      <c r="E9" s="51" t="n">
        <f aca="false">C9/D9</f>
        <v>1</v>
      </c>
      <c r="F9" s="63" t="s">
        <v>25</v>
      </c>
      <c r="G9" s="53" t="n">
        <v>1</v>
      </c>
      <c r="H9" s="30" t="n">
        <v>1</v>
      </c>
      <c r="I9" s="54" t="n">
        <v>1</v>
      </c>
      <c r="J9" s="30" t="n">
        <v>1</v>
      </c>
      <c r="K9" s="30" t="n">
        <v>1</v>
      </c>
      <c r="L9" s="30" t="n">
        <v>1</v>
      </c>
      <c r="M9" s="30" t="n">
        <v>1</v>
      </c>
      <c r="N9" s="57" t="n">
        <f aca="false">SUM(G9:M9)</f>
        <v>7</v>
      </c>
      <c r="O9" s="55" t="n">
        <f aca="false">B9*7</f>
        <v>7</v>
      </c>
      <c r="P9" s="56" t="n">
        <f aca="false">N9/O9</f>
        <v>1</v>
      </c>
      <c r="Q9" s="30" t="n">
        <v>1</v>
      </c>
      <c r="R9" s="30" t="n">
        <v>1</v>
      </c>
      <c r="S9" s="30" t="n">
        <v>1</v>
      </c>
      <c r="T9" s="30" t="n">
        <v>1</v>
      </c>
      <c r="U9" s="30" t="n">
        <v>1</v>
      </c>
      <c r="V9" s="30" t="n">
        <v>1</v>
      </c>
      <c r="W9" s="30" t="n">
        <v>1</v>
      </c>
      <c r="X9" s="57" t="n">
        <f aca="false">SUM(Q9:W9)</f>
        <v>7</v>
      </c>
      <c r="Y9" s="55" t="n">
        <f aca="false">B9*7</f>
        <v>7</v>
      </c>
      <c r="Z9" s="56" t="n">
        <f aca="false">X9/Y9</f>
        <v>1</v>
      </c>
      <c r="AA9" s="30" t="n">
        <v>1</v>
      </c>
      <c r="AB9" s="30" t="n">
        <v>1</v>
      </c>
      <c r="AC9" s="30" t="n">
        <v>1</v>
      </c>
      <c r="AD9" s="30" t="n">
        <v>1</v>
      </c>
      <c r="AE9" s="30" t="n">
        <v>1</v>
      </c>
      <c r="AF9" s="30" t="n">
        <v>1</v>
      </c>
      <c r="AG9" s="30" t="n">
        <v>1</v>
      </c>
      <c r="AH9" s="57" t="n">
        <f aca="false">SUM(AA9:AG9)</f>
        <v>7</v>
      </c>
      <c r="AI9" s="55" t="n">
        <f aca="false">B9*7</f>
        <v>7</v>
      </c>
      <c r="AJ9" s="56" t="n">
        <f aca="false">AH9/AI9</f>
        <v>1</v>
      </c>
      <c r="AK9" s="30" t="n">
        <v>1</v>
      </c>
      <c r="AL9" s="30" t="n">
        <v>1</v>
      </c>
      <c r="AM9" s="30" t="n">
        <v>1</v>
      </c>
      <c r="AN9" s="30" t="n">
        <v>1</v>
      </c>
      <c r="AO9" s="30" t="n">
        <v>1</v>
      </c>
      <c r="AP9" s="30" t="n">
        <v>1</v>
      </c>
      <c r="AQ9" s="30" t="n">
        <v>1</v>
      </c>
      <c r="AR9" s="30" t="n">
        <v>1</v>
      </c>
      <c r="AS9" s="30" t="n">
        <v>1</v>
      </c>
      <c r="AT9" s="30" t="n">
        <v>1</v>
      </c>
      <c r="AU9" s="30" t="n">
        <v>1</v>
      </c>
      <c r="AV9" s="30" t="n">
        <v>1</v>
      </c>
      <c r="AW9" s="57" t="n">
        <f aca="false">SUM(AK9:AV9)</f>
        <v>12</v>
      </c>
      <c r="AX9" s="55" t="n">
        <f aca="false">B9*12</f>
        <v>12</v>
      </c>
      <c r="AY9" s="56" t="n">
        <f aca="false">AW9/AX9</f>
        <v>1</v>
      </c>
      <c r="AZ9" s="30" t="n">
        <v>1</v>
      </c>
      <c r="BA9" s="30" t="n">
        <v>1</v>
      </c>
      <c r="BB9" s="30" t="n">
        <v>1</v>
      </c>
      <c r="BC9" s="30" t="n">
        <v>1</v>
      </c>
      <c r="BD9" s="30" t="n">
        <v>1</v>
      </c>
      <c r="BE9" s="30" t="n">
        <v>1</v>
      </c>
      <c r="BF9" s="30" t="n">
        <v>1</v>
      </c>
      <c r="BG9" s="30" t="n">
        <v>1</v>
      </c>
      <c r="BH9" s="30" t="n">
        <v>1</v>
      </c>
      <c r="BI9" s="30" t="n">
        <v>1</v>
      </c>
      <c r="BJ9" s="30" t="n">
        <v>1</v>
      </c>
      <c r="BK9" s="30" t="n">
        <v>1</v>
      </c>
      <c r="BL9" s="30" t="n">
        <v>1</v>
      </c>
      <c r="BM9" s="30" t="n">
        <v>1</v>
      </c>
      <c r="BN9" s="30" t="n">
        <v>1</v>
      </c>
      <c r="BO9" s="30" t="n">
        <v>1</v>
      </c>
      <c r="BP9" s="30" t="n">
        <v>1</v>
      </c>
      <c r="BQ9" s="30" t="n">
        <v>1</v>
      </c>
      <c r="BR9" s="57" t="n">
        <f aca="false">SUM(AZ9:BQ9)</f>
        <v>18</v>
      </c>
      <c r="BS9" s="55" t="n">
        <f aca="false">B9*18</f>
        <v>18</v>
      </c>
      <c r="BT9" s="56" t="n">
        <f aca="false">BR9/BS9</f>
        <v>1</v>
      </c>
      <c r="BU9" s="30" t="n">
        <v>1</v>
      </c>
      <c r="BV9" s="30" t="n">
        <v>1</v>
      </c>
      <c r="BW9" s="57" t="n">
        <f aca="false">SUM(BU9:BV9)</f>
        <v>2</v>
      </c>
      <c r="BX9" s="55" t="n">
        <f aca="false">B9*2</f>
        <v>2</v>
      </c>
      <c r="BY9" s="56" t="n">
        <f aca="false">BW9/BX9</f>
        <v>1</v>
      </c>
      <c r="BZ9" s="30" t="n">
        <v>1</v>
      </c>
      <c r="CA9" s="30" t="n">
        <v>1</v>
      </c>
      <c r="CB9" s="30" t="n">
        <v>1</v>
      </c>
      <c r="CC9" s="30" t="n">
        <v>1</v>
      </c>
      <c r="CD9" s="30" t="n">
        <v>1</v>
      </c>
      <c r="CE9" s="30" t="n">
        <v>1</v>
      </c>
      <c r="CF9" s="30" t="n">
        <v>1</v>
      </c>
      <c r="CG9" s="30" t="n">
        <v>1</v>
      </c>
      <c r="CH9" s="57" t="n">
        <f aca="false">SUM(BZ9:CG9)</f>
        <v>8</v>
      </c>
      <c r="CI9" s="55" t="n">
        <f aca="false">B9*8</f>
        <v>8</v>
      </c>
      <c r="CJ9" s="56" t="n">
        <f aca="false">CH9/CI9</f>
        <v>1</v>
      </c>
      <c r="CK9" s="30" t="n">
        <v>1</v>
      </c>
      <c r="CL9" s="30" t="n">
        <v>1</v>
      </c>
      <c r="CM9" s="30" t="n">
        <v>1</v>
      </c>
      <c r="CN9" s="30" t="n">
        <v>1</v>
      </c>
      <c r="CO9" s="30" t="n">
        <v>1</v>
      </c>
      <c r="CP9" s="30" t="n">
        <v>1</v>
      </c>
      <c r="CQ9" s="30" t="n">
        <v>1</v>
      </c>
      <c r="CR9" s="30" t="n">
        <v>1</v>
      </c>
      <c r="CS9" s="30" t="n">
        <v>1</v>
      </c>
      <c r="CT9" s="30" t="n">
        <v>1</v>
      </c>
      <c r="CU9" s="30" t="n">
        <v>1</v>
      </c>
      <c r="CV9" s="30" t="n">
        <v>1</v>
      </c>
      <c r="CW9" s="57" t="n">
        <f aca="false">SUM(CK9:CV9)</f>
        <v>12</v>
      </c>
      <c r="CX9" s="55" t="n">
        <f aca="false">B9*12</f>
        <v>12</v>
      </c>
      <c r="CY9" s="56" t="n">
        <f aca="false">CW9/CX9</f>
        <v>1</v>
      </c>
      <c r="CZ9" s="30" t="n">
        <v>1</v>
      </c>
      <c r="DA9" s="30" t="n">
        <v>1</v>
      </c>
      <c r="DB9" s="30" t="n">
        <v>1</v>
      </c>
      <c r="DC9" s="30" t="n">
        <v>1</v>
      </c>
      <c r="DD9" s="30" t="n">
        <v>1</v>
      </c>
      <c r="DE9" s="30" t="n">
        <v>1</v>
      </c>
      <c r="DF9" s="57" t="n">
        <f aca="false">SUM(CZ9:DE9)</f>
        <v>6</v>
      </c>
      <c r="DG9" s="55" t="n">
        <f aca="false">B9*6</f>
        <v>6</v>
      </c>
      <c r="DH9" s="56" t="n">
        <f aca="false">DF9/DG9</f>
        <v>1</v>
      </c>
      <c r="DI9" s="30" t="n">
        <v>1</v>
      </c>
      <c r="DJ9" s="30" t="n">
        <v>1</v>
      </c>
      <c r="DK9" s="57" t="n">
        <f aca="false">SUM(DI9:DJ9)</f>
        <v>2</v>
      </c>
      <c r="DL9" s="55" t="n">
        <f aca="false">B9*2</f>
        <v>2</v>
      </c>
      <c r="DM9" s="56" t="n">
        <f aca="false">DK9/DL9</f>
        <v>1</v>
      </c>
      <c r="DN9" s="30" t="n">
        <v>1</v>
      </c>
      <c r="DO9" s="30" t="n">
        <v>1</v>
      </c>
      <c r="DP9" s="57" t="n">
        <f aca="false">SUM(DN9:DO9)</f>
        <v>2</v>
      </c>
      <c r="DQ9" s="55" t="n">
        <f aca="false">B9*2</f>
        <v>2</v>
      </c>
      <c r="DR9" s="56" t="n">
        <f aca="false">DP9/DQ9</f>
        <v>1</v>
      </c>
      <c r="DS9" s="30" t="n">
        <v>1</v>
      </c>
      <c r="DT9" s="30" t="n">
        <v>1</v>
      </c>
      <c r="DU9" s="62" t="n">
        <f aca="false">SUM(DS9:DT9)</f>
        <v>2</v>
      </c>
      <c r="DV9" s="61" t="n">
        <f aca="false">B9*2</f>
        <v>2</v>
      </c>
      <c r="DW9" s="58" t="n">
        <f aca="false">DU9/DV9</f>
        <v>1</v>
      </c>
      <c r="DX9" s="46"/>
    </row>
    <row r="10" customFormat="false" ht="74.25" hidden="false" customHeight="true" outlineLevel="0" collapsed="false">
      <c r="A10" s="47" t="n">
        <v>6</v>
      </c>
      <c r="B10" s="60" t="n">
        <v>1</v>
      </c>
      <c r="C10" s="49" t="n">
        <f aca="false">SUM(N10,X10,AH10,AW10,BR10,BW10,CH10,CW10,DF10,DK10,DP10,DU10)</f>
        <v>80</v>
      </c>
      <c r="D10" s="50" t="n">
        <f aca="false">B10*85</f>
        <v>85</v>
      </c>
      <c r="E10" s="51" t="n">
        <f aca="false">C10/D10</f>
        <v>0.941176470588235</v>
      </c>
      <c r="F10" s="63" t="s">
        <v>26</v>
      </c>
      <c r="G10" s="54" t="n">
        <v>1</v>
      </c>
      <c r="H10" s="30" t="n">
        <v>1</v>
      </c>
      <c r="I10" s="30" t="n">
        <v>1</v>
      </c>
      <c r="J10" s="30" t="n">
        <v>1</v>
      </c>
      <c r="K10" s="30" t="n">
        <v>1</v>
      </c>
      <c r="L10" s="30" t="n">
        <v>1</v>
      </c>
      <c r="M10" s="30" t="n">
        <v>1</v>
      </c>
      <c r="N10" s="57" t="n">
        <f aca="false">SUM(G10:M10)</f>
        <v>7</v>
      </c>
      <c r="O10" s="55" t="n">
        <f aca="false">B10*7</f>
        <v>7</v>
      </c>
      <c r="P10" s="56" t="n">
        <f aca="false">N10/O10</f>
        <v>1</v>
      </c>
      <c r="Q10" s="30" t="n">
        <v>1</v>
      </c>
      <c r="R10" s="30" t="n">
        <v>1</v>
      </c>
      <c r="S10" s="30" t="n">
        <v>1</v>
      </c>
      <c r="T10" s="30" t="n">
        <v>1</v>
      </c>
      <c r="U10" s="30" t="n">
        <v>1</v>
      </c>
      <c r="V10" s="30" t="n">
        <v>1</v>
      </c>
      <c r="W10" s="30" t="n">
        <v>1</v>
      </c>
      <c r="X10" s="57" t="n">
        <f aca="false">SUM(Q10:W10)</f>
        <v>7</v>
      </c>
      <c r="Y10" s="55" t="n">
        <f aca="false">B10*7</f>
        <v>7</v>
      </c>
      <c r="Z10" s="56" t="n">
        <f aca="false">X10/Y10</f>
        <v>1</v>
      </c>
      <c r="AA10" s="30" t="n">
        <v>1</v>
      </c>
      <c r="AB10" s="30" t="n">
        <v>1</v>
      </c>
      <c r="AC10" s="30" t="n">
        <v>1</v>
      </c>
      <c r="AD10" s="30" t="n">
        <v>1</v>
      </c>
      <c r="AE10" s="30" t="n">
        <v>1</v>
      </c>
      <c r="AF10" s="30" t="n">
        <v>1</v>
      </c>
      <c r="AG10" s="30" t="n">
        <v>1</v>
      </c>
      <c r="AH10" s="57" t="n">
        <f aca="false">SUM(AA10:AG10)</f>
        <v>7</v>
      </c>
      <c r="AI10" s="55" t="n">
        <f aca="false">B10*7</f>
        <v>7</v>
      </c>
      <c r="AJ10" s="56" t="n">
        <f aca="false">AH10/AI10</f>
        <v>1</v>
      </c>
      <c r="AK10" s="30" t="n">
        <v>1</v>
      </c>
      <c r="AL10" s="30" t="n">
        <v>1</v>
      </c>
      <c r="AM10" s="30" t="n">
        <v>1</v>
      </c>
      <c r="AN10" s="30" t="n">
        <v>1</v>
      </c>
      <c r="AO10" s="30" t="n">
        <v>1</v>
      </c>
      <c r="AP10" s="30" t="n">
        <v>1</v>
      </c>
      <c r="AQ10" s="30" t="n">
        <v>1</v>
      </c>
      <c r="AR10" s="30" t="n">
        <v>1</v>
      </c>
      <c r="AS10" s="30" t="n">
        <v>1</v>
      </c>
      <c r="AT10" s="30" t="n">
        <v>1</v>
      </c>
      <c r="AU10" s="30" t="n">
        <v>1</v>
      </c>
      <c r="AV10" s="30" t="n">
        <v>1</v>
      </c>
      <c r="AW10" s="57" t="n">
        <f aca="false">SUM(AK10:AV10)</f>
        <v>12</v>
      </c>
      <c r="AX10" s="55" t="n">
        <f aca="false">B10*12</f>
        <v>12</v>
      </c>
      <c r="AY10" s="56" t="n">
        <f aca="false">AW10/AX10</f>
        <v>1</v>
      </c>
      <c r="AZ10" s="30" t="n">
        <v>1</v>
      </c>
      <c r="BA10" s="30" t="n">
        <v>1</v>
      </c>
      <c r="BB10" s="30" t="n">
        <v>1</v>
      </c>
      <c r="BC10" s="30" t="n">
        <v>1</v>
      </c>
      <c r="BD10" s="30" t="n">
        <v>1</v>
      </c>
      <c r="BE10" s="30" t="n">
        <v>1</v>
      </c>
      <c r="BF10" s="30" t="n">
        <v>1</v>
      </c>
      <c r="BG10" s="30" t="n">
        <v>1</v>
      </c>
      <c r="BH10" s="30" t="n">
        <v>0</v>
      </c>
      <c r="BI10" s="30" t="n">
        <v>0</v>
      </c>
      <c r="BJ10" s="30" t="n">
        <v>1</v>
      </c>
      <c r="BK10" s="30" t="n">
        <v>1</v>
      </c>
      <c r="BL10" s="30" t="n">
        <v>1</v>
      </c>
      <c r="BM10" s="30" t="n">
        <v>1</v>
      </c>
      <c r="BN10" s="30" t="n">
        <v>1</v>
      </c>
      <c r="BO10" s="30" t="n">
        <v>1</v>
      </c>
      <c r="BP10" s="30" t="n">
        <v>1</v>
      </c>
      <c r="BQ10" s="30" t="n">
        <v>1</v>
      </c>
      <c r="BR10" s="57" t="n">
        <f aca="false">SUM(AZ10:BQ10)</f>
        <v>16</v>
      </c>
      <c r="BS10" s="55" t="n">
        <f aca="false">B10*18</f>
        <v>18</v>
      </c>
      <c r="BT10" s="56" t="n">
        <f aca="false">BR10/BS10</f>
        <v>0.888888888888889</v>
      </c>
      <c r="BU10" s="30" t="n">
        <v>1</v>
      </c>
      <c r="BV10" s="30" t="n">
        <v>1</v>
      </c>
      <c r="BW10" s="57" t="n">
        <f aca="false">SUM(BU10:BV10)</f>
        <v>2</v>
      </c>
      <c r="BX10" s="55" t="n">
        <f aca="false">B10*2</f>
        <v>2</v>
      </c>
      <c r="BY10" s="56" t="n">
        <f aca="false">BW10/BX10</f>
        <v>1</v>
      </c>
      <c r="BZ10" s="30" t="n">
        <v>1</v>
      </c>
      <c r="CA10" s="30" t="n">
        <v>1</v>
      </c>
      <c r="CB10" s="30" t="n">
        <v>1</v>
      </c>
      <c r="CC10" s="30" t="n">
        <v>1</v>
      </c>
      <c r="CD10" s="30" t="n">
        <v>1</v>
      </c>
      <c r="CE10" s="30" t="n">
        <v>1</v>
      </c>
      <c r="CF10" s="30" t="n">
        <v>1</v>
      </c>
      <c r="CG10" s="30" t="n">
        <v>0</v>
      </c>
      <c r="CH10" s="57" t="n">
        <f aca="false">SUM(BZ10:CG10)</f>
        <v>7</v>
      </c>
      <c r="CI10" s="55" t="n">
        <f aca="false">B10*8</f>
        <v>8</v>
      </c>
      <c r="CJ10" s="56" t="n">
        <f aca="false">CH10/CI10</f>
        <v>0.875</v>
      </c>
      <c r="CK10" s="30" t="n">
        <v>1</v>
      </c>
      <c r="CL10" s="30" t="n">
        <v>1</v>
      </c>
      <c r="CM10" s="30" t="n">
        <v>1</v>
      </c>
      <c r="CN10" s="30" t="n">
        <v>1</v>
      </c>
      <c r="CO10" s="30" t="n">
        <v>1</v>
      </c>
      <c r="CP10" s="30" t="n">
        <v>1</v>
      </c>
      <c r="CQ10" s="30" t="n">
        <v>1</v>
      </c>
      <c r="CR10" s="30" t="n">
        <v>1</v>
      </c>
      <c r="CS10" s="30" t="n">
        <v>1</v>
      </c>
      <c r="CT10" s="30" t="n">
        <v>1</v>
      </c>
      <c r="CU10" s="30" t="n">
        <v>1</v>
      </c>
      <c r="CV10" s="30" t="n">
        <v>0</v>
      </c>
      <c r="CW10" s="57" t="n">
        <f aca="false">SUM(CK10:CV10)</f>
        <v>11</v>
      </c>
      <c r="CX10" s="55" t="n">
        <f aca="false">B10*12</f>
        <v>12</v>
      </c>
      <c r="CY10" s="56" t="n">
        <f aca="false">CW10/CX10</f>
        <v>0.916666666666667</v>
      </c>
      <c r="CZ10" s="30" t="n">
        <v>1</v>
      </c>
      <c r="DA10" s="30" t="n">
        <v>1</v>
      </c>
      <c r="DB10" s="30" t="n">
        <v>1</v>
      </c>
      <c r="DC10" s="30" t="n">
        <v>1</v>
      </c>
      <c r="DD10" s="30" t="n">
        <v>1</v>
      </c>
      <c r="DE10" s="30" t="n">
        <v>1</v>
      </c>
      <c r="DF10" s="57" t="n">
        <f aca="false">SUM(CZ10:DE10)</f>
        <v>6</v>
      </c>
      <c r="DG10" s="55" t="n">
        <f aca="false">B10*6</f>
        <v>6</v>
      </c>
      <c r="DH10" s="56" t="n">
        <f aca="false">DF10/DG10</f>
        <v>1</v>
      </c>
      <c r="DI10" s="30" t="n">
        <v>1</v>
      </c>
      <c r="DJ10" s="30" t="n">
        <v>1</v>
      </c>
      <c r="DK10" s="57" t="n">
        <f aca="false">SUM(DI10:DJ10)</f>
        <v>2</v>
      </c>
      <c r="DL10" s="55" t="n">
        <f aca="false">B10*2</f>
        <v>2</v>
      </c>
      <c r="DM10" s="56" t="n">
        <f aca="false">DK10/DL10</f>
        <v>1</v>
      </c>
      <c r="DN10" s="30" t="n">
        <v>1</v>
      </c>
      <c r="DO10" s="30" t="n">
        <v>1</v>
      </c>
      <c r="DP10" s="57" t="n">
        <f aca="false">SUM(DN10:DO10)</f>
        <v>2</v>
      </c>
      <c r="DQ10" s="55" t="n">
        <f aca="false">B10*2</f>
        <v>2</v>
      </c>
      <c r="DR10" s="56" t="n">
        <f aca="false">DP10/DQ10</f>
        <v>1</v>
      </c>
      <c r="DS10" s="30" t="n">
        <v>1</v>
      </c>
      <c r="DT10" s="65" t="n">
        <v>0</v>
      </c>
      <c r="DU10" s="62" t="n">
        <f aca="false">SUM(DS10:DT10)</f>
        <v>1</v>
      </c>
      <c r="DV10" s="61" t="n">
        <f aca="false">B10*2</f>
        <v>2</v>
      </c>
      <c r="DW10" s="58" t="n">
        <f aca="false">DU10/DV10</f>
        <v>0.5</v>
      </c>
      <c r="DX10" s="46"/>
    </row>
    <row r="11" customFormat="false" ht="69" hidden="false" customHeight="true" outlineLevel="0" collapsed="false">
      <c r="A11" s="64" t="n">
        <v>7</v>
      </c>
      <c r="B11" s="48" t="n">
        <v>1</v>
      </c>
      <c r="C11" s="49" t="n">
        <f aca="false">SUM(N11,X11,AH11,AW11,BR11,BW11,CH11,CW11,DF11,DK11,DP11,DU11)</f>
        <v>71</v>
      </c>
      <c r="D11" s="50" t="n">
        <f aca="false">B11*85</f>
        <v>85</v>
      </c>
      <c r="E11" s="51" t="n">
        <f aca="false">C11/D11</f>
        <v>0.835294117647059</v>
      </c>
      <c r="F11" s="63" t="s">
        <v>27</v>
      </c>
      <c r="G11" s="54" t="n">
        <v>1</v>
      </c>
      <c r="H11" s="30" t="n">
        <v>1</v>
      </c>
      <c r="I11" s="30" t="n">
        <v>1</v>
      </c>
      <c r="J11" s="30" t="n">
        <v>1</v>
      </c>
      <c r="K11" s="30" t="n">
        <v>1</v>
      </c>
      <c r="L11" s="30" t="n">
        <v>1</v>
      </c>
      <c r="M11" s="30" t="n">
        <v>1</v>
      </c>
      <c r="N11" s="57" t="n">
        <f aca="false">SUM(G11:M11)</f>
        <v>7</v>
      </c>
      <c r="O11" s="55" t="n">
        <f aca="false">B11*7</f>
        <v>7</v>
      </c>
      <c r="P11" s="56" t="n">
        <f aca="false">N11/O11</f>
        <v>1</v>
      </c>
      <c r="Q11" s="30" t="n">
        <v>1</v>
      </c>
      <c r="R11" s="30" t="n">
        <v>1</v>
      </c>
      <c r="S11" s="30" t="n">
        <v>1</v>
      </c>
      <c r="T11" s="30" t="n">
        <v>1</v>
      </c>
      <c r="U11" s="30" t="n">
        <v>1</v>
      </c>
      <c r="V11" s="30" t="n">
        <v>1</v>
      </c>
      <c r="W11" s="30" t="n">
        <v>1</v>
      </c>
      <c r="X11" s="57" t="n">
        <f aca="false">SUM(Q11:W11)</f>
        <v>7</v>
      </c>
      <c r="Y11" s="55" t="n">
        <f aca="false">B11*7</f>
        <v>7</v>
      </c>
      <c r="Z11" s="56" t="n">
        <f aca="false">X11/Y11</f>
        <v>1</v>
      </c>
      <c r="AA11" s="30" t="n">
        <v>1</v>
      </c>
      <c r="AB11" s="30" t="n">
        <v>1</v>
      </c>
      <c r="AC11" s="30" t="n">
        <v>1</v>
      </c>
      <c r="AD11" s="30" t="n">
        <v>1</v>
      </c>
      <c r="AE11" s="30" t="n">
        <v>1</v>
      </c>
      <c r="AF11" s="30" t="n">
        <v>1</v>
      </c>
      <c r="AG11" s="30" t="n">
        <v>1</v>
      </c>
      <c r="AH11" s="57" t="n">
        <f aca="false">SUM(AA11:AG11)</f>
        <v>7</v>
      </c>
      <c r="AI11" s="55" t="n">
        <f aca="false">B11*7</f>
        <v>7</v>
      </c>
      <c r="AJ11" s="56" t="n">
        <f aca="false">AH11/AI11</f>
        <v>1</v>
      </c>
      <c r="AK11" s="30" t="n">
        <v>1</v>
      </c>
      <c r="AL11" s="30" t="n">
        <v>1</v>
      </c>
      <c r="AM11" s="30" t="n">
        <v>1</v>
      </c>
      <c r="AN11" s="30" t="n">
        <v>1</v>
      </c>
      <c r="AO11" s="30" t="n">
        <v>1</v>
      </c>
      <c r="AP11" s="30" t="n">
        <v>1</v>
      </c>
      <c r="AQ11" s="30" t="n">
        <v>1</v>
      </c>
      <c r="AR11" s="30" t="n">
        <v>1</v>
      </c>
      <c r="AS11" s="30" t="n">
        <v>1</v>
      </c>
      <c r="AT11" s="30" t="n">
        <v>1</v>
      </c>
      <c r="AU11" s="30" t="n">
        <v>1</v>
      </c>
      <c r="AV11" s="30" t="n">
        <v>0</v>
      </c>
      <c r="AW11" s="57" t="n">
        <f aca="false">SUM(AK11:AV11)</f>
        <v>11</v>
      </c>
      <c r="AX11" s="55" t="n">
        <f aca="false">B11*12</f>
        <v>12</v>
      </c>
      <c r="AY11" s="56" t="n">
        <f aca="false">AW11/AX11</f>
        <v>0.916666666666667</v>
      </c>
      <c r="AZ11" s="30" t="n">
        <v>1</v>
      </c>
      <c r="BA11" s="30" t="n">
        <v>0</v>
      </c>
      <c r="BB11" s="30" t="n">
        <v>0</v>
      </c>
      <c r="BC11" s="30" t="n">
        <v>0</v>
      </c>
      <c r="BD11" s="30" t="n">
        <v>0</v>
      </c>
      <c r="BE11" s="30" t="n">
        <v>1</v>
      </c>
      <c r="BF11" s="30" t="n">
        <v>1</v>
      </c>
      <c r="BG11" s="30" t="n">
        <v>1</v>
      </c>
      <c r="BH11" s="30" t="n">
        <v>1</v>
      </c>
      <c r="BI11" s="30" t="n">
        <v>0</v>
      </c>
      <c r="BJ11" s="30" t="n">
        <v>1</v>
      </c>
      <c r="BK11" s="30" t="n">
        <v>1</v>
      </c>
      <c r="BL11" s="30" t="n">
        <v>0</v>
      </c>
      <c r="BM11" s="30" t="n">
        <v>1</v>
      </c>
      <c r="BN11" s="30" t="n">
        <v>1</v>
      </c>
      <c r="BO11" s="30" t="n">
        <v>1</v>
      </c>
      <c r="BP11" s="30" t="n">
        <v>1</v>
      </c>
      <c r="BQ11" s="30" t="n">
        <v>1</v>
      </c>
      <c r="BR11" s="57" t="n">
        <f aca="false">SUM(AZ11:BQ11)</f>
        <v>12</v>
      </c>
      <c r="BS11" s="55" t="n">
        <f aca="false">B11*18</f>
        <v>18</v>
      </c>
      <c r="BT11" s="56" t="n">
        <f aca="false">BR11/BS11</f>
        <v>0.666666666666667</v>
      </c>
      <c r="BU11" s="30" t="n">
        <v>1</v>
      </c>
      <c r="BV11" s="30" t="n">
        <v>1</v>
      </c>
      <c r="BW11" s="57" t="n">
        <f aca="false">SUM(BU11:BV11)</f>
        <v>2</v>
      </c>
      <c r="BX11" s="55" t="n">
        <f aca="false">B11*2</f>
        <v>2</v>
      </c>
      <c r="BY11" s="56" t="n">
        <f aca="false">BW11/BX11</f>
        <v>1</v>
      </c>
      <c r="BZ11" s="30" t="n">
        <v>1</v>
      </c>
      <c r="CA11" s="30" t="n">
        <v>1</v>
      </c>
      <c r="CB11" s="30" t="n">
        <v>1</v>
      </c>
      <c r="CC11" s="30" t="n">
        <v>1</v>
      </c>
      <c r="CD11" s="30" t="n">
        <v>1</v>
      </c>
      <c r="CE11" s="30" t="n">
        <v>1</v>
      </c>
      <c r="CF11" s="30" t="n">
        <v>1</v>
      </c>
      <c r="CG11" s="30" t="n">
        <v>1</v>
      </c>
      <c r="CH11" s="57" t="n">
        <f aca="false">SUM(BZ11:CG11)</f>
        <v>8</v>
      </c>
      <c r="CI11" s="55" t="n">
        <f aca="false">B11*8</f>
        <v>8</v>
      </c>
      <c r="CJ11" s="56" t="n">
        <f aca="false">CH11/CI11</f>
        <v>1</v>
      </c>
      <c r="CK11" s="30" t="n">
        <v>1</v>
      </c>
      <c r="CL11" s="30" t="n">
        <v>1</v>
      </c>
      <c r="CM11" s="30" t="n">
        <v>1</v>
      </c>
      <c r="CN11" s="30" t="n">
        <v>1</v>
      </c>
      <c r="CO11" s="30" t="n">
        <v>0</v>
      </c>
      <c r="CP11" s="30" t="n">
        <v>0</v>
      </c>
      <c r="CQ11" s="30" t="n">
        <v>0</v>
      </c>
      <c r="CR11" s="30" t="n">
        <v>0</v>
      </c>
      <c r="CS11" s="30" t="n">
        <v>0</v>
      </c>
      <c r="CT11" s="30" t="n">
        <v>1</v>
      </c>
      <c r="CU11" s="30" t="n">
        <v>0</v>
      </c>
      <c r="CV11" s="30" t="n">
        <v>0</v>
      </c>
      <c r="CW11" s="57" t="n">
        <f aca="false">SUM(CK11:CV11)</f>
        <v>5</v>
      </c>
      <c r="CX11" s="55" t="n">
        <f aca="false">B11*12</f>
        <v>12</v>
      </c>
      <c r="CY11" s="56" t="n">
        <f aca="false">CW11/CX11</f>
        <v>0.416666666666667</v>
      </c>
      <c r="CZ11" s="30" t="n">
        <v>1</v>
      </c>
      <c r="DA11" s="30" t="n">
        <v>1</v>
      </c>
      <c r="DB11" s="30" t="n">
        <v>1</v>
      </c>
      <c r="DC11" s="30" t="n">
        <v>1</v>
      </c>
      <c r="DD11" s="30" t="n">
        <v>1</v>
      </c>
      <c r="DE11" s="30" t="n">
        <v>1</v>
      </c>
      <c r="DF11" s="57" t="n">
        <f aca="false">SUM(CZ11:DE11)</f>
        <v>6</v>
      </c>
      <c r="DG11" s="55" t="n">
        <f aca="false">B11*6</f>
        <v>6</v>
      </c>
      <c r="DH11" s="56" t="n">
        <f aca="false">DF11/DG11</f>
        <v>1</v>
      </c>
      <c r="DI11" s="30" t="n">
        <v>1</v>
      </c>
      <c r="DJ11" s="30" t="n">
        <v>1</v>
      </c>
      <c r="DK11" s="57" t="n">
        <f aca="false">SUM(DI11:DJ11)</f>
        <v>2</v>
      </c>
      <c r="DL11" s="55" t="n">
        <f aca="false">B11*2</f>
        <v>2</v>
      </c>
      <c r="DM11" s="56" t="n">
        <f aca="false">DK11/DL11</f>
        <v>1</v>
      </c>
      <c r="DN11" s="30" t="n">
        <v>1</v>
      </c>
      <c r="DO11" s="30" t="n">
        <v>1</v>
      </c>
      <c r="DP11" s="57" t="n">
        <f aca="false">SUM(DN11:DO11)</f>
        <v>2</v>
      </c>
      <c r="DQ11" s="55" t="n">
        <f aca="false">B11*2</f>
        <v>2</v>
      </c>
      <c r="DR11" s="56" t="n">
        <f aca="false">DP11/DQ11</f>
        <v>1</v>
      </c>
      <c r="DS11" s="30" t="n">
        <v>1</v>
      </c>
      <c r="DT11" s="65" t="n">
        <v>1</v>
      </c>
      <c r="DU11" s="62" t="n">
        <f aca="false">SUM(DS11:DT11)</f>
        <v>2</v>
      </c>
      <c r="DV11" s="61" t="n">
        <f aca="false">B11*2</f>
        <v>2</v>
      </c>
      <c r="DW11" s="58" t="n">
        <f aca="false">DU11/DV11</f>
        <v>1</v>
      </c>
      <c r="DX11" s="46"/>
    </row>
    <row r="12" customFormat="false" ht="80.25" hidden="false" customHeight="true" outlineLevel="0" collapsed="false">
      <c r="A12" s="64" t="n">
        <v>8</v>
      </c>
      <c r="B12" s="60" t="n">
        <v>1</v>
      </c>
      <c r="C12" s="49" t="n">
        <f aca="false">SUM(N12,X12,AH12,AW12,BR12,BW12,CH12,CW12,DF12,DK12,DP12,DU12)</f>
        <v>28</v>
      </c>
      <c r="D12" s="50" t="n">
        <f aca="false">B12*85</f>
        <v>85</v>
      </c>
      <c r="E12" s="51" t="n">
        <f aca="false">C12/D12</f>
        <v>0.329411764705882</v>
      </c>
      <c r="F12" s="63" t="s">
        <v>28</v>
      </c>
      <c r="G12" s="54" t="n">
        <v>1</v>
      </c>
      <c r="H12" s="30" t="n">
        <v>0</v>
      </c>
      <c r="I12" s="30" t="n">
        <v>0</v>
      </c>
      <c r="J12" s="30" t="n">
        <v>0</v>
      </c>
      <c r="K12" s="30" t="n">
        <v>0</v>
      </c>
      <c r="L12" s="30" t="n">
        <v>0</v>
      </c>
      <c r="M12" s="30" t="n">
        <v>0</v>
      </c>
      <c r="N12" s="57" t="n">
        <f aca="false">SUM(G12:M12)</f>
        <v>1</v>
      </c>
      <c r="O12" s="55" t="n">
        <f aca="false">B12*7</f>
        <v>7</v>
      </c>
      <c r="P12" s="56" t="n">
        <f aca="false">N12/O12</f>
        <v>0.142857142857143</v>
      </c>
      <c r="Q12" s="30" t="n">
        <v>0</v>
      </c>
      <c r="R12" s="30" t="n">
        <v>0</v>
      </c>
      <c r="S12" s="30" t="n">
        <v>1</v>
      </c>
      <c r="T12" s="30" t="n">
        <v>1</v>
      </c>
      <c r="U12" s="30" t="n">
        <v>1</v>
      </c>
      <c r="V12" s="30" t="n">
        <v>1</v>
      </c>
      <c r="W12" s="30" t="n">
        <v>1</v>
      </c>
      <c r="X12" s="57" t="n">
        <f aca="false">SUM(Q12:W12)</f>
        <v>5</v>
      </c>
      <c r="Y12" s="55" t="n">
        <f aca="false">B12*7</f>
        <v>7</v>
      </c>
      <c r="Z12" s="56" t="n">
        <f aca="false">X12/Y12</f>
        <v>0.714285714285714</v>
      </c>
      <c r="AA12" s="30" t="n">
        <v>0</v>
      </c>
      <c r="AB12" s="30" t="n">
        <v>0</v>
      </c>
      <c r="AC12" s="30" t="n">
        <v>0</v>
      </c>
      <c r="AD12" s="30" t="n">
        <v>0</v>
      </c>
      <c r="AE12" s="30" t="n">
        <v>0</v>
      </c>
      <c r="AF12" s="30" t="n">
        <v>0</v>
      </c>
      <c r="AG12" s="30" t="n">
        <v>0</v>
      </c>
      <c r="AH12" s="57" t="n">
        <f aca="false">SUM(AA12:AG12)</f>
        <v>0</v>
      </c>
      <c r="AI12" s="55" t="n">
        <f aca="false">B12*7</f>
        <v>7</v>
      </c>
      <c r="AJ12" s="56" t="n">
        <f aca="false">AH12/AI12</f>
        <v>0</v>
      </c>
      <c r="AK12" s="30" t="n">
        <v>0</v>
      </c>
      <c r="AL12" s="30" t="n">
        <v>1</v>
      </c>
      <c r="AM12" s="30" t="n">
        <v>1</v>
      </c>
      <c r="AN12" s="30" t="n">
        <v>0</v>
      </c>
      <c r="AO12" s="30" t="n">
        <v>1</v>
      </c>
      <c r="AP12" s="30" t="n">
        <v>0</v>
      </c>
      <c r="AQ12" s="30" t="n">
        <v>1</v>
      </c>
      <c r="AR12" s="30" t="n">
        <v>0</v>
      </c>
      <c r="AS12" s="30" t="n">
        <v>0</v>
      </c>
      <c r="AT12" s="30" t="n">
        <v>0</v>
      </c>
      <c r="AU12" s="30" t="n">
        <v>0</v>
      </c>
      <c r="AV12" s="30" t="n">
        <v>0</v>
      </c>
      <c r="AW12" s="57" t="n">
        <f aca="false">SUM(AK12:AV12)</f>
        <v>4</v>
      </c>
      <c r="AX12" s="55" t="n">
        <f aca="false">B12*12</f>
        <v>12</v>
      </c>
      <c r="AY12" s="56" t="n">
        <f aca="false">AW12/AX12</f>
        <v>0.333333333333333</v>
      </c>
      <c r="AZ12" s="30" t="n">
        <v>0</v>
      </c>
      <c r="BA12" s="30" t="n">
        <v>0</v>
      </c>
      <c r="BB12" s="30" t="n">
        <v>0</v>
      </c>
      <c r="BC12" s="30" t="n">
        <v>0</v>
      </c>
      <c r="BD12" s="30" t="n">
        <v>0</v>
      </c>
      <c r="BE12" s="30" t="n">
        <v>1</v>
      </c>
      <c r="BF12" s="30" t="n">
        <v>1</v>
      </c>
      <c r="BG12" s="30" t="n">
        <v>1</v>
      </c>
      <c r="BH12" s="30" t="n">
        <v>0</v>
      </c>
      <c r="BI12" s="30" t="n">
        <v>1</v>
      </c>
      <c r="BJ12" s="30" t="n">
        <v>1</v>
      </c>
      <c r="BK12" s="30" t="n">
        <v>0</v>
      </c>
      <c r="BL12" s="30" t="n">
        <v>1</v>
      </c>
      <c r="BM12" s="30" t="n">
        <v>1</v>
      </c>
      <c r="BN12" s="30" t="n">
        <v>1</v>
      </c>
      <c r="BO12" s="30" t="n">
        <v>1</v>
      </c>
      <c r="BP12" s="30" t="n">
        <v>1</v>
      </c>
      <c r="BQ12" s="30" t="n">
        <v>1</v>
      </c>
      <c r="BR12" s="57" t="n">
        <f aca="false">SUM(AZ12:BQ12)</f>
        <v>11</v>
      </c>
      <c r="BS12" s="55" t="n">
        <f aca="false">B12*18</f>
        <v>18</v>
      </c>
      <c r="BT12" s="56" t="n">
        <f aca="false">BR12/BS12</f>
        <v>0.611111111111111</v>
      </c>
      <c r="BU12" s="30" t="n">
        <v>0</v>
      </c>
      <c r="BV12" s="30" t="n">
        <v>0</v>
      </c>
      <c r="BW12" s="57" t="n">
        <f aca="false">SUM(BU12:BV12)</f>
        <v>0</v>
      </c>
      <c r="BX12" s="55" t="n">
        <f aca="false">B12*2</f>
        <v>2</v>
      </c>
      <c r="BY12" s="56" t="n">
        <f aca="false">BW12/BX12</f>
        <v>0</v>
      </c>
      <c r="BZ12" s="30" t="n">
        <v>0</v>
      </c>
      <c r="CA12" s="30" t="n">
        <v>1</v>
      </c>
      <c r="CB12" s="30" t="n">
        <v>1</v>
      </c>
      <c r="CC12" s="30" t="n">
        <v>1</v>
      </c>
      <c r="CD12" s="30" t="n">
        <v>1</v>
      </c>
      <c r="CE12" s="30" t="n">
        <v>1</v>
      </c>
      <c r="CF12" s="30" t="n">
        <v>1</v>
      </c>
      <c r="CG12" s="30" t="n">
        <v>1</v>
      </c>
      <c r="CH12" s="66" t="n">
        <f aca="false">SUM(BZ12:CG12)</f>
        <v>7</v>
      </c>
      <c r="CI12" s="55" t="n">
        <f aca="false">B12*8</f>
        <v>8</v>
      </c>
      <c r="CJ12" s="56" t="n">
        <f aca="false">CH12/CI12</f>
        <v>0.875</v>
      </c>
      <c r="CK12" s="30" t="n">
        <v>0</v>
      </c>
      <c r="CL12" s="30" t="n">
        <v>0</v>
      </c>
      <c r="CM12" s="30" t="n">
        <v>0</v>
      </c>
      <c r="CN12" s="30" t="n">
        <v>0</v>
      </c>
      <c r="CO12" s="30" t="n">
        <v>0</v>
      </c>
      <c r="CP12" s="30" t="n">
        <v>0</v>
      </c>
      <c r="CQ12" s="30" t="n">
        <v>0</v>
      </c>
      <c r="CR12" s="30" t="n">
        <v>0</v>
      </c>
      <c r="CS12" s="30" t="n">
        <v>0</v>
      </c>
      <c r="CT12" s="30" t="n">
        <v>0</v>
      </c>
      <c r="CU12" s="30" t="n">
        <v>0</v>
      </c>
      <c r="CV12" s="30" t="n">
        <v>0</v>
      </c>
      <c r="CW12" s="57" t="n">
        <f aca="false">SUM(CK12:CV12)</f>
        <v>0</v>
      </c>
      <c r="CX12" s="55" t="n">
        <f aca="false">B12*12</f>
        <v>12</v>
      </c>
      <c r="CY12" s="56" t="n">
        <f aca="false">CW12/CX12</f>
        <v>0</v>
      </c>
      <c r="CZ12" s="30" t="n">
        <v>0</v>
      </c>
      <c r="DA12" s="30" t="n">
        <v>0</v>
      </c>
      <c r="DB12" s="30" t="n">
        <v>0</v>
      </c>
      <c r="DC12" s="30" t="n">
        <v>0</v>
      </c>
      <c r="DD12" s="30" t="n">
        <v>0</v>
      </c>
      <c r="DE12" s="30" t="n">
        <v>0</v>
      </c>
      <c r="DF12" s="57" t="n">
        <f aca="false">SUM(CZ12:DE12)</f>
        <v>0</v>
      </c>
      <c r="DG12" s="55" t="n">
        <f aca="false">B12*6</f>
        <v>6</v>
      </c>
      <c r="DH12" s="56" t="n">
        <f aca="false">DF12/DG12</f>
        <v>0</v>
      </c>
      <c r="DI12" s="30" t="n">
        <v>0</v>
      </c>
      <c r="DJ12" s="30" t="n">
        <v>0</v>
      </c>
      <c r="DK12" s="57" t="n">
        <f aca="false">SUM(DI12:DJ12)</f>
        <v>0</v>
      </c>
      <c r="DL12" s="55" t="n">
        <f aca="false">B12*2</f>
        <v>2</v>
      </c>
      <c r="DM12" s="56" t="n">
        <f aca="false">DK12/DL12</f>
        <v>0</v>
      </c>
      <c r="DN12" s="30" t="n">
        <v>0</v>
      </c>
      <c r="DO12" s="30" t="n">
        <v>0</v>
      </c>
      <c r="DP12" s="57" t="n">
        <f aca="false">SUM(DN12:DO12)</f>
        <v>0</v>
      </c>
      <c r="DQ12" s="55" t="n">
        <f aca="false">B12*2</f>
        <v>2</v>
      </c>
      <c r="DR12" s="56" t="n">
        <f aca="false">DP12/DQ12</f>
        <v>0</v>
      </c>
      <c r="DS12" s="30" t="n">
        <v>0</v>
      </c>
      <c r="DT12" s="65" t="n">
        <v>0</v>
      </c>
      <c r="DU12" s="62" t="n">
        <f aca="false">SUM(DS12:DT12)</f>
        <v>0</v>
      </c>
      <c r="DV12" s="61" t="n">
        <f aca="false">B12*2</f>
        <v>2</v>
      </c>
      <c r="DW12" s="58" t="n">
        <f aca="false">DU12/DV12</f>
        <v>0</v>
      </c>
      <c r="DX12" s="46"/>
    </row>
    <row r="13" customFormat="false" ht="73.5" hidden="false" customHeight="true" outlineLevel="0" collapsed="false">
      <c r="A13" s="67" t="n">
        <v>9</v>
      </c>
      <c r="B13" s="68" t="n">
        <v>1</v>
      </c>
      <c r="C13" s="49" t="n">
        <f aca="false">SUM(N13,X13,AH13,AW13,BR13,BW13,CH13,CW13,DF13,DK13,DP13,DU13)</f>
        <v>56</v>
      </c>
      <c r="D13" s="50" t="n">
        <f aca="false">B13*85</f>
        <v>85</v>
      </c>
      <c r="E13" s="51" t="n">
        <f aca="false">C13/D13</f>
        <v>0.658823529411765</v>
      </c>
      <c r="F13" s="69" t="s">
        <v>29</v>
      </c>
      <c r="G13" s="54" t="n">
        <v>0</v>
      </c>
      <c r="H13" s="30" t="n">
        <v>0</v>
      </c>
      <c r="I13" s="30" t="n">
        <v>0</v>
      </c>
      <c r="J13" s="30" t="n">
        <v>0</v>
      </c>
      <c r="K13" s="30" t="n">
        <v>0</v>
      </c>
      <c r="L13" s="30" t="n">
        <v>0</v>
      </c>
      <c r="M13" s="30" t="n">
        <v>0</v>
      </c>
      <c r="N13" s="57" t="n">
        <f aca="false">SUM(G13:M13)</f>
        <v>0</v>
      </c>
      <c r="O13" s="55" t="n">
        <f aca="false">B13*7</f>
        <v>7</v>
      </c>
      <c r="P13" s="56" t="n">
        <f aca="false">N13/O13</f>
        <v>0</v>
      </c>
      <c r="Q13" s="30" t="n">
        <v>1</v>
      </c>
      <c r="R13" s="30" t="n">
        <v>0</v>
      </c>
      <c r="S13" s="30" t="n">
        <v>0</v>
      </c>
      <c r="T13" s="30" t="n">
        <v>0</v>
      </c>
      <c r="U13" s="30" t="n">
        <v>0</v>
      </c>
      <c r="V13" s="30" t="n">
        <v>0</v>
      </c>
      <c r="W13" s="30" t="n">
        <v>0</v>
      </c>
      <c r="X13" s="57" t="n">
        <f aca="false">SUM(Q13:W13)</f>
        <v>1</v>
      </c>
      <c r="Y13" s="55" t="n">
        <f aca="false">B13*7</f>
        <v>7</v>
      </c>
      <c r="Z13" s="56" t="n">
        <f aca="false">X13/Y13</f>
        <v>0.142857142857143</v>
      </c>
      <c r="AA13" s="30" t="n">
        <v>1</v>
      </c>
      <c r="AB13" s="30" t="n">
        <v>1</v>
      </c>
      <c r="AC13" s="30" t="n">
        <v>0</v>
      </c>
      <c r="AD13" s="30" t="n">
        <v>0</v>
      </c>
      <c r="AE13" s="30" t="n">
        <v>0</v>
      </c>
      <c r="AF13" s="30" t="n">
        <v>0</v>
      </c>
      <c r="AG13" s="30" t="n">
        <v>0</v>
      </c>
      <c r="AH13" s="57" t="n">
        <f aca="false">SUM(AA13:AG13)</f>
        <v>2</v>
      </c>
      <c r="AI13" s="55" t="n">
        <f aca="false">B13*7</f>
        <v>7</v>
      </c>
      <c r="AJ13" s="56" t="n">
        <f aca="false">AH13/AI13</f>
        <v>0.285714285714286</v>
      </c>
      <c r="AK13" s="30" t="n">
        <v>1</v>
      </c>
      <c r="AL13" s="30" t="n">
        <v>1</v>
      </c>
      <c r="AM13" s="30" t="n">
        <v>1</v>
      </c>
      <c r="AN13" s="30" t="n">
        <v>1</v>
      </c>
      <c r="AO13" s="30" t="n">
        <v>1</v>
      </c>
      <c r="AP13" s="30" t="n">
        <v>0</v>
      </c>
      <c r="AQ13" s="30" t="n">
        <v>0</v>
      </c>
      <c r="AR13" s="30" t="n">
        <v>1</v>
      </c>
      <c r="AS13" s="30" t="n">
        <v>1</v>
      </c>
      <c r="AT13" s="30" t="n">
        <v>1</v>
      </c>
      <c r="AU13" s="30" t="n">
        <v>1</v>
      </c>
      <c r="AV13" s="30" t="n">
        <v>1</v>
      </c>
      <c r="AW13" s="57" t="n">
        <f aca="false">SUM(AK13:AV13)</f>
        <v>10</v>
      </c>
      <c r="AX13" s="55" t="n">
        <f aca="false">B13*12</f>
        <v>12</v>
      </c>
      <c r="AY13" s="56" t="n">
        <f aca="false">AW13/AX13</f>
        <v>0.833333333333333</v>
      </c>
      <c r="AZ13" s="30" t="n">
        <v>1</v>
      </c>
      <c r="BA13" s="30" t="n">
        <v>0</v>
      </c>
      <c r="BB13" s="30" t="n">
        <v>0</v>
      </c>
      <c r="BC13" s="30" t="n">
        <v>0</v>
      </c>
      <c r="BD13" s="30" t="n">
        <v>1</v>
      </c>
      <c r="BE13" s="30" t="n">
        <v>0</v>
      </c>
      <c r="BF13" s="30" t="n">
        <v>1</v>
      </c>
      <c r="BG13" s="30" t="n">
        <v>1</v>
      </c>
      <c r="BH13" s="30" t="n">
        <v>0</v>
      </c>
      <c r="BI13" s="30" t="n">
        <v>0</v>
      </c>
      <c r="BJ13" s="30" t="n">
        <v>1</v>
      </c>
      <c r="BK13" s="30" t="n">
        <v>0</v>
      </c>
      <c r="BL13" s="30" t="n">
        <v>1</v>
      </c>
      <c r="BM13" s="30" t="n">
        <v>1</v>
      </c>
      <c r="BN13" s="30" t="n">
        <v>1</v>
      </c>
      <c r="BO13" s="30" t="n">
        <v>1</v>
      </c>
      <c r="BP13" s="30" t="n">
        <v>1</v>
      </c>
      <c r="BQ13" s="30" t="n">
        <v>1</v>
      </c>
      <c r="BR13" s="57" t="n">
        <f aca="false">SUM(AZ13:BQ13)</f>
        <v>11</v>
      </c>
      <c r="BS13" s="55" t="n">
        <f aca="false">B13*18</f>
        <v>18</v>
      </c>
      <c r="BT13" s="56" t="n">
        <f aca="false">BR13/BS13</f>
        <v>0.611111111111111</v>
      </c>
      <c r="BU13" s="30" t="n">
        <v>1</v>
      </c>
      <c r="BV13" s="30" t="n">
        <v>0</v>
      </c>
      <c r="BW13" s="57" t="n">
        <f aca="false">SUM(BU13:BV13)</f>
        <v>1</v>
      </c>
      <c r="BX13" s="55" t="n">
        <f aca="false">B13*2</f>
        <v>2</v>
      </c>
      <c r="BY13" s="56" t="n">
        <f aca="false">BW13/BX13</f>
        <v>0.5</v>
      </c>
      <c r="BZ13" s="30" t="n">
        <v>1</v>
      </c>
      <c r="CA13" s="30" t="n">
        <v>1</v>
      </c>
      <c r="CB13" s="30" t="n">
        <v>1</v>
      </c>
      <c r="CC13" s="30" t="n">
        <v>1</v>
      </c>
      <c r="CD13" s="30" t="n">
        <v>1</v>
      </c>
      <c r="CE13" s="30" t="n">
        <v>1</v>
      </c>
      <c r="CF13" s="30" t="n">
        <v>1</v>
      </c>
      <c r="CG13" s="30" t="n">
        <v>1</v>
      </c>
      <c r="CH13" s="57" t="n">
        <f aca="false">SUM(BZ13:CG13)</f>
        <v>8</v>
      </c>
      <c r="CI13" s="55" t="n">
        <v>8</v>
      </c>
      <c r="CJ13" s="56" t="n">
        <f aca="false">CH13/CI13</f>
        <v>1</v>
      </c>
      <c r="CK13" s="30" t="n">
        <v>1</v>
      </c>
      <c r="CL13" s="30" t="n">
        <v>1</v>
      </c>
      <c r="CM13" s="30" t="n">
        <v>1</v>
      </c>
      <c r="CN13" s="30" t="n">
        <v>1</v>
      </c>
      <c r="CO13" s="30" t="n">
        <v>1</v>
      </c>
      <c r="CP13" s="30" t="n">
        <v>1</v>
      </c>
      <c r="CQ13" s="30" t="n">
        <v>1</v>
      </c>
      <c r="CR13" s="30" t="n">
        <v>1</v>
      </c>
      <c r="CS13" s="30" t="n">
        <v>1</v>
      </c>
      <c r="CT13" s="30" t="n">
        <v>1</v>
      </c>
      <c r="CU13" s="30" t="n">
        <v>1</v>
      </c>
      <c r="CV13" s="30" t="n">
        <v>1</v>
      </c>
      <c r="CW13" s="57" t="n">
        <f aca="false">SUM(CK13:CV13)</f>
        <v>12</v>
      </c>
      <c r="CX13" s="55" t="n">
        <f aca="false">B13*12</f>
        <v>12</v>
      </c>
      <c r="CY13" s="56" t="n">
        <f aca="false">CW13/CX13</f>
        <v>1</v>
      </c>
      <c r="CZ13" s="30" t="n">
        <v>1</v>
      </c>
      <c r="DA13" s="30" t="n">
        <v>1</v>
      </c>
      <c r="DB13" s="30" t="n">
        <v>1</v>
      </c>
      <c r="DC13" s="30" t="n">
        <v>1</v>
      </c>
      <c r="DD13" s="30" t="n">
        <v>1</v>
      </c>
      <c r="DE13" s="30" t="n">
        <v>1</v>
      </c>
      <c r="DF13" s="57" t="n">
        <f aca="false">SUM(CZ13:DE13)</f>
        <v>6</v>
      </c>
      <c r="DG13" s="55" t="n">
        <f aca="false">B13*6</f>
        <v>6</v>
      </c>
      <c r="DH13" s="56" t="n">
        <f aca="false">DF13/DG13</f>
        <v>1</v>
      </c>
      <c r="DI13" s="30" t="n">
        <v>1</v>
      </c>
      <c r="DJ13" s="30" t="n">
        <v>1</v>
      </c>
      <c r="DK13" s="57" t="n">
        <f aca="false">SUM(DI13:DJ13)</f>
        <v>2</v>
      </c>
      <c r="DL13" s="55" t="n">
        <f aca="false">B13*2</f>
        <v>2</v>
      </c>
      <c r="DM13" s="56" t="n">
        <f aca="false">DK13/DL13</f>
        <v>1</v>
      </c>
      <c r="DN13" s="30" t="n">
        <v>1</v>
      </c>
      <c r="DO13" s="30" t="n">
        <v>0</v>
      </c>
      <c r="DP13" s="57" t="n">
        <f aca="false">SUM(DN13:DO13)</f>
        <v>1</v>
      </c>
      <c r="DQ13" s="55" t="n">
        <f aca="false">B13*2</f>
        <v>2</v>
      </c>
      <c r="DR13" s="56" t="n">
        <f aca="false">DP13/DQ13</f>
        <v>0.5</v>
      </c>
      <c r="DS13" s="30" t="n">
        <v>1</v>
      </c>
      <c r="DT13" s="65" t="n">
        <v>1</v>
      </c>
      <c r="DU13" s="62" t="n">
        <f aca="false">SUM(DS13:DT13)</f>
        <v>2</v>
      </c>
      <c r="DV13" s="61" t="n">
        <f aca="false">B13*2</f>
        <v>2</v>
      </c>
      <c r="DW13" s="58" t="n">
        <f aca="false">DU13/DV13</f>
        <v>1</v>
      </c>
      <c r="DX13" s="46"/>
    </row>
    <row r="14" customFormat="false" ht="73.5" hidden="false" customHeight="true" outlineLevel="0" collapsed="false">
      <c r="A14" s="67" t="n">
        <v>10</v>
      </c>
      <c r="B14" s="70" t="n">
        <v>1</v>
      </c>
      <c r="C14" s="49" t="n">
        <f aca="false">SUM(N14,X14,AH14,AW14,BR14,BW14,CH14,CW14,DF14,DK14,DP14,DU14)</f>
        <v>23</v>
      </c>
      <c r="D14" s="50" t="n">
        <v>85</v>
      </c>
      <c r="E14" s="51" t="n">
        <f aca="false">C14/D14</f>
        <v>0.270588235294118</v>
      </c>
      <c r="F14" s="63" t="s">
        <v>30</v>
      </c>
      <c r="G14" s="54" t="n">
        <v>1</v>
      </c>
      <c r="H14" s="30" t="n">
        <v>0</v>
      </c>
      <c r="I14" s="30" t="n">
        <v>0</v>
      </c>
      <c r="J14" s="30" t="n">
        <v>0</v>
      </c>
      <c r="K14" s="30" t="n">
        <v>0</v>
      </c>
      <c r="L14" s="30" t="n">
        <v>0</v>
      </c>
      <c r="M14" s="30" t="n">
        <v>0</v>
      </c>
      <c r="N14" s="57" t="n">
        <f aca="false">SUM(G14:M14)</f>
        <v>1</v>
      </c>
      <c r="O14" s="55" t="n">
        <v>7</v>
      </c>
      <c r="P14" s="56" t="n">
        <f aca="false">N14/O14</f>
        <v>0.142857142857143</v>
      </c>
      <c r="Q14" s="30" t="n">
        <v>0</v>
      </c>
      <c r="R14" s="30" t="n">
        <v>1</v>
      </c>
      <c r="S14" s="30" t="n">
        <v>1</v>
      </c>
      <c r="T14" s="30" t="n">
        <v>1</v>
      </c>
      <c r="U14" s="30" t="n">
        <v>0</v>
      </c>
      <c r="V14" s="30" t="n">
        <v>1</v>
      </c>
      <c r="W14" s="30" t="n">
        <v>1</v>
      </c>
      <c r="X14" s="57" t="n">
        <f aca="false">SUM(Q14:W14)</f>
        <v>5</v>
      </c>
      <c r="Y14" s="55" t="n">
        <v>7</v>
      </c>
      <c r="Z14" s="56" t="n">
        <f aca="false">X14/Y14</f>
        <v>0.714285714285714</v>
      </c>
      <c r="AA14" s="30" t="n">
        <v>0</v>
      </c>
      <c r="AB14" s="30" t="n">
        <v>0</v>
      </c>
      <c r="AC14" s="30" t="n">
        <v>0</v>
      </c>
      <c r="AD14" s="30" t="n">
        <v>0</v>
      </c>
      <c r="AE14" s="30" t="n">
        <v>0</v>
      </c>
      <c r="AF14" s="30" t="n">
        <v>0</v>
      </c>
      <c r="AG14" s="30" t="n">
        <v>0</v>
      </c>
      <c r="AH14" s="57" t="n">
        <f aca="false">SUM(AA14:AG14)</f>
        <v>0</v>
      </c>
      <c r="AI14" s="55" t="n">
        <v>7</v>
      </c>
      <c r="AJ14" s="56" t="n">
        <f aca="false">AH14/AI14</f>
        <v>0</v>
      </c>
      <c r="AK14" s="30" t="n">
        <v>0</v>
      </c>
      <c r="AL14" s="30" t="n">
        <v>1</v>
      </c>
      <c r="AM14" s="30" t="n">
        <v>1</v>
      </c>
      <c r="AN14" s="30" t="n">
        <v>0</v>
      </c>
      <c r="AO14" s="30" t="n">
        <v>0</v>
      </c>
      <c r="AP14" s="30" t="n">
        <v>0</v>
      </c>
      <c r="AQ14" s="30" t="n">
        <v>1</v>
      </c>
      <c r="AR14" s="30" t="n">
        <v>0</v>
      </c>
      <c r="AS14" s="30" t="n">
        <v>0</v>
      </c>
      <c r="AT14" s="30" t="n">
        <v>0</v>
      </c>
      <c r="AU14" s="30" t="n">
        <v>0</v>
      </c>
      <c r="AV14" s="30" t="n">
        <v>0</v>
      </c>
      <c r="AW14" s="57" t="n">
        <f aca="false">SUM(AK14:AV14)</f>
        <v>3</v>
      </c>
      <c r="AX14" s="55" t="n">
        <v>12</v>
      </c>
      <c r="AY14" s="56" t="n">
        <f aca="false">AW14/AX14</f>
        <v>0.25</v>
      </c>
      <c r="AZ14" s="30" t="n">
        <v>0</v>
      </c>
      <c r="BA14" s="30" t="n">
        <v>0</v>
      </c>
      <c r="BB14" s="30" t="n">
        <v>0</v>
      </c>
      <c r="BC14" s="30" t="n">
        <v>0</v>
      </c>
      <c r="BD14" s="30" t="n">
        <v>0</v>
      </c>
      <c r="BE14" s="30" t="n">
        <v>0</v>
      </c>
      <c r="BF14" s="30" t="n">
        <v>0</v>
      </c>
      <c r="BG14" s="30" t="n">
        <v>0</v>
      </c>
      <c r="BH14" s="30" t="n">
        <v>0</v>
      </c>
      <c r="BI14" s="30" t="n">
        <v>0</v>
      </c>
      <c r="BJ14" s="30" t="n">
        <v>0</v>
      </c>
      <c r="BK14" s="30" t="n">
        <v>0</v>
      </c>
      <c r="BL14" s="30" t="n">
        <v>0</v>
      </c>
      <c r="BM14" s="30" t="n">
        <v>0</v>
      </c>
      <c r="BN14" s="30" t="n">
        <v>1</v>
      </c>
      <c r="BO14" s="30" t="n">
        <v>1</v>
      </c>
      <c r="BP14" s="30" t="n">
        <v>1</v>
      </c>
      <c r="BQ14" s="30" t="n">
        <v>1</v>
      </c>
      <c r="BR14" s="57" t="n">
        <f aca="false">SUM(AZ14:BQ14)</f>
        <v>4</v>
      </c>
      <c r="BS14" s="55" t="n">
        <v>18</v>
      </c>
      <c r="BT14" s="56" t="n">
        <f aca="false">BR14/BS14</f>
        <v>0.222222222222222</v>
      </c>
      <c r="BU14" s="30" t="n">
        <v>0</v>
      </c>
      <c r="BV14" s="30" t="n">
        <v>0</v>
      </c>
      <c r="BW14" s="57" t="n">
        <f aca="false">SUM(BU14:BV14)</f>
        <v>0</v>
      </c>
      <c r="BX14" s="55" t="n">
        <v>2</v>
      </c>
      <c r="BY14" s="56" t="n">
        <f aca="false">BW14/BX14</f>
        <v>0</v>
      </c>
      <c r="BZ14" s="30" t="n">
        <v>0</v>
      </c>
      <c r="CA14" s="30" t="n">
        <v>1</v>
      </c>
      <c r="CB14" s="30" t="n">
        <v>1</v>
      </c>
      <c r="CC14" s="30" t="n">
        <v>1</v>
      </c>
      <c r="CD14" s="30" t="n">
        <v>1</v>
      </c>
      <c r="CE14" s="30" t="n">
        <v>1</v>
      </c>
      <c r="CF14" s="30" t="n">
        <v>1</v>
      </c>
      <c r="CG14" s="30" t="n">
        <v>0</v>
      </c>
      <c r="CH14" s="57" t="n">
        <f aca="false">SUM(BZ14:CG14)</f>
        <v>6</v>
      </c>
      <c r="CI14" s="55" t="n">
        <v>8</v>
      </c>
      <c r="CJ14" s="56" t="n">
        <f aca="false">CH14/CI14</f>
        <v>0.75</v>
      </c>
      <c r="CK14" s="30" t="n">
        <v>0</v>
      </c>
      <c r="CL14" s="30" t="n">
        <v>1</v>
      </c>
      <c r="CM14" s="30" t="n">
        <v>1</v>
      </c>
      <c r="CN14" s="30" t="n">
        <v>0</v>
      </c>
      <c r="CO14" s="30" t="n">
        <v>0</v>
      </c>
      <c r="CP14" s="30" t="n">
        <v>0</v>
      </c>
      <c r="CQ14" s="30" t="n">
        <v>0</v>
      </c>
      <c r="CR14" s="30" t="n">
        <v>1</v>
      </c>
      <c r="CS14" s="30" t="n">
        <v>1</v>
      </c>
      <c r="CT14" s="30" t="n">
        <v>0</v>
      </c>
      <c r="CU14" s="30" t="n">
        <v>0</v>
      </c>
      <c r="CV14" s="30" t="n">
        <v>0</v>
      </c>
      <c r="CW14" s="57" t="n">
        <f aca="false">SUM(CK14:CV14)</f>
        <v>4</v>
      </c>
      <c r="CX14" s="55" t="n">
        <v>12</v>
      </c>
      <c r="CY14" s="56" t="n">
        <f aca="false">CW14/CX14</f>
        <v>0.333333333333333</v>
      </c>
      <c r="CZ14" s="30" t="n">
        <v>0</v>
      </c>
      <c r="DA14" s="30" t="n">
        <v>0</v>
      </c>
      <c r="DB14" s="30" t="n">
        <v>0</v>
      </c>
      <c r="DC14" s="30" t="n">
        <v>0</v>
      </c>
      <c r="DD14" s="30" t="n">
        <v>0</v>
      </c>
      <c r="DE14" s="30" t="n">
        <v>0</v>
      </c>
      <c r="DF14" s="57" t="n">
        <f aca="false">SUM(CZ14:DE14)</f>
        <v>0</v>
      </c>
      <c r="DG14" s="55" t="n">
        <v>6</v>
      </c>
      <c r="DH14" s="56" t="n">
        <f aca="false">DF14/DG14</f>
        <v>0</v>
      </c>
      <c r="DI14" s="30" t="n">
        <v>0</v>
      </c>
      <c r="DJ14" s="30" t="n">
        <v>0</v>
      </c>
      <c r="DK14" s="57" t="n">
        <f aca="false">SUM(DI14:DJ14)</f>
        <v>0</v>
      </c>
      <c r="DL14" s="55" t="n">
        <v>2</v>
      </c>
      <c r="DM14" s="56" t="n">
        <f aca="false">DK14/DL14</f>
        <v>0</v>
      </c>
      <c r="DN14" s="30" t="n">
        <v>0</v>
      </c>
      <c r="DO14" s="30" t="n">
        <v>0</v>
      </c>
      <c r="DP14" s="57" t="n">
        <f aca="false">SUM(DN14:DO14)</f>
        <v>0</v>
      </c>
      <c r="DQ14" s="55" t="n">
        <v>2</v>
      </c>
      <c r="DR14" s="56" t="n">
        <v>0.5</v>
      </c>
      <c r="DS14" s="30" t="n">
        <v>0</v>
      </c>
      <c r="DT14" s="65" t="n">
        <v>0</v>
      </c>
      <c r="DU14" s="62" t="n">
        <f aca="false">SUM(DS14:DT14)</f>
        <v>0</v>
      </c>
      <c r="DV14" s="61" t="n">
        <v>2</v>
      </c>
      <c r="DW14" s="58" t="n">
        <f aca="false">DU14/DV14</f>
        <v>0</v>
      </c>
      <c r="DX14" s="46"/>
    </row>
    <row r="15" customFormat="false" ht="73.5" hidden="false" customHeight="true" outlineLevel="0" collapsed="false">
      <c r="A15" s="67" t="n">
        <v>11</v>
      </c>
      <c r="B15" s="71" t="n">
        <v>1</v>
      </c>
      <c r="C15" s="49" t="n">
        <f aca="false">SUM(N15,X15,AH15,AW15,BR15,BW15,CH15,CW15,DF15,DK15,DP15,DU15)</f>
        <v>71</v>
      </c>
      <c r="D15" s="50" t="n">
        <v>85</v>
      </c>
      <c r="E15" s="51" t="n">
        <f aca="false">C15/D15</f>
        <v>0.835294117647059</v>
      </c>
      <c r="F15" s="72" t="s">
        <v>31</v>
      </c>
      <c r="G15" s="54" t="n">
        <v>1</v>
      </c>
      <c r="H15" s="30" t="n">
        <v>1</v>
      </c>
      <c r="I15" s="30" t="n">
        <v>1</v>
      </c>
      <c r="J15" s="30" t="n">
        <v>1</v>
      </c>
      <c r="K15" s="30" t="n">
        <v>1</v>
      </c>
      <c r="L15" s="30" t="n">
        <v>1</v>
      </c>
      <c r="M15" s="30" t="n">
        <v>1</v>
      </c>
      <c r="N15" s="57" t="n">
        <f aca="false">SUM(G15:M15)</f>
        <v>7</v>
      </c>
      <c r="O15" s="55" t="n">
        <v>7</v>
      </c>
      <c r="P15" s="56" t="n">
        <f aca="false">N15/O15</f>
        <v>1</v>
      </c>
      <c r="Q15" s="30" t="n">
        <v>1</v>
      </c>
      <c r="R15" s="30" t="n">
        <v>1</v>
      </c>
      <c r="S15" s="30" t="n">
        <v>1</v>
      </c>
      <c r="T15" s="30" t="n">
        <v>1</v>
      </c>
      <c r="U15" s="30" t="n">
        <v>1</v>
      </c>
      <c r="V15" s="30" t="n">
        <v>1</v>
      </c>
      <c r="W15" s="30" t="n">
        <v>1</v>
      </c>
      <c r="X15" s="57" t="n">
        <f aca="false">SUM(Q15:W15)</f>
        <v>7</v>
      </c>
      <c r="Y15" s="55" t="n">
        <v>7</v>
      </c>
      <c r="Z15" s="56" t="n">
        <f aca="false">X15/Y15</f>
        <v>1</v>
      </c>
      <c r="AA15" s="30" t="n">
        <v>1</v>
      </c>
      <c r="AB15" s="30" t="n">
        <v>1</v>
      </c>
      <c r="AC15" s="30" t="n">
        <v>1</v>
      </c>
      <c r="AD15" s="30" t="n">
        <v>1</v>
      </c>
      <c r="AE15" s="30" t="n">
        <v>1</v>
      </c>
      <c r="AF15" s="30" t="n">
        <v>1</v>
      </c>
      <c r="AG15" s="30" t="n">
        <v>0</v>
      </c>
      <c r="AH15" s="57" t="n">
        <f aca="false">SUM(AA15:AG15)</f>
        <v>6</v>
      </c>
      <c r="AI15" s="55" t="n">
        <v>7</v>
      </c>
      <c r="AJ15" s="56" t="n">
        <f aca="false">AH15/AI15</f>
        <v>0.857142857142857</v>
      </c>
      <c r="AK15" s="30" t="n">
        <v>1</v>
      </c>
      <c r="AL15" s="30" t="n">
        <v>1</v>
      </c>
      <c r="AM15" s="30" t="n">
        <v>1</v>
      </c>
      <c r="AN15" s="30" t="n">
        <v>1</v>
      </c>
      <c r="AO15" s="30" t="n">
        <v>1</v>
      </c>
      <c r="AP15" s="30" t="n">
        <v>1</v>
      </c>
      <c r="AQ15" s="30" t="n">
        <v>1</v>
      </c>
      <c r="AR15" s="30" t="n">
        <v>1</v>
      </c>
      <c r="AS15" s="30" t="n">
        <v>1</v>
      </c>
      <c r="AT15" s="30" t="n">
        <v>1</v>
      </c>
      <c r="AU15" s="30" t="n">
        <v>1</v>
      </c>
      <c r="AV15" s="30" t="n">
        <v>0</v>
      </c>
      <c r="AW15" s="57" t="n">
        <f aca="false">SUM(AK15:AV15)</f>
        <v>11</v>
      </c>
      <c r="AX15" s="55" t="n">
        <v>12</v>
      </c>
      <c r="AY15" s="56" t="n">
        <f aca="false">AW15/AX15</f>
        <v>0.916666666666667</v>
      </c>
      <c r="AZ15" s="30" t="n">
        <v>1</v>
      </c>
      <c r="BA15" s="30" t="n">
        <v>1</v>
      </c>
      <c r="BB15" s="30" t="n">
        <v>1</v>
      </c>
      <c r="BC15" s="30" t="n">
        <v>1</v>
      </c>
      <c r="BD15" s="30" t="n">
        <v>1</v>
      </c>
      <c r="BE15" s="30" t="n">
        <v>1</v>
      </c>
      <c r="BF15" s="30" t="n">
        <v>1</v>
      </c>
      <c r="BG15" s="30" t="n">
        <v>1</v>
      </c>
      <c r="BH15" s="30" t="n">
        <v>1</v>
      </c>
      <c r="BI15" s="30" t="n">
        <v>0</v>
      </c>
      <c r="BJ15" s="30" t="n">
        <v>1</v>
      </c>
      <c r="BK15" s="30" t="n">
        <v>1</v>
      </c>
      <c r="BL15" s="30" t="n">
        <v>1</v>
      </c>
      <c r="BM15" s="30" t="n">
        <v>1</v>
      </c>
      <c r="BN15" s="30" t="n">
        <v>1</v>
      </c>
      <c r="BO15" s="30" t="n">
        <v>1</v>
      </c>
      <c r="BP15" s="30" t="n">
        <v>1</v>
      </c>
      <c r="BQ15" s="30" t="n">
        <v>1</v>
      </c>
      <c r="BR15" s="57" t="n">
        <f aca="false">SUM(AZ15:BQ15)</f>
        <v>17</v>
      </c>
      <c r="BS15" s="55" t="n">
        <v>18</v>
      </c>
      <c r="BT15" s="56" t="n">
        <f aca="false">BR15/BS15</f>
        <v>0.944444444444444</v>
      </c>
      <c r="BU15" s="30" t="n">
        <v>1</v>
      </c>
      <c r="BV15" s="30" t="n">
        <v>1</v>
      </c>
      <c r="BW15" s="57" t="n">
        <f aca="false">SUM(BU15:BV15)</f>
        <v>2</v>
      </c>
      <c r="BX15" s="55" t="n">
        <v>2</v>
      </c>
      <c r="BY15" s="56" t="n">
        <f aca="false">BW15/BX15</f>
        <v>1</v>
      </c>
      <c r="BZ15" s="30" t="n">
        <v>1</v>
      </c>
      <c r="CA15" s="30" t="n">
        <v>1</v>
      </c>
      <c r="CB15" s="30" t="n">
        <v>1</v>
      </c>
      <c r="CC15" s="30" t="n">
        <v>1</v>
      </c>
      <c r="CD15" s="30" t="n">
        <v>1</v>
      </c>
      <c r="CE15" s="30" t="n">
        <v>1</v>
      </c>
      <c r="CF15" s="30" t="n">
        <v>1</v>
      </c>
      <c r="CG15" s="30" t="n">
        <v>1</v>
      </c>
      <c r="CH15" s="57" t="n">
        <f aca="false">SUM(BZ15:CG15)</f>
        <v>8</v>
      </c>
      <c r="CI15" s="55" t="n">
        <v>8</v>
      </c>
      <c r="CJ15" s="56" t="n">
        <f aca="false">CH15/CI15</f>
        <v>1</v>
      </c>
      <c r="CK15" s="30" t="n">
        <v>1</v>
      </c>
      <c r="CL15" s="30" t="n">
        <v>1</v>
      </c>
      <c r="CM15" s="30" t="n">
        <v>1</v>
      </c>
      <c r="CN15" s="30" t="n">
        <v>1</v>
      </c>
      <c r="CO15" s="30" t="n">
        <v>1</v>
      </c>
      <c r="CP15" s="30" t="n">
        <v>1</v>
      </c>
      <c r="CQ15" s="30" t="n">
        <v>0</v>
      </c>
      <c r="CR15" s="30" t="n">
        <v>0</v>
      </c>
      <c r="CS15" s="30" t="n">
        <v>0</v>
      </c>
      <c r="CT15" s="30" t="n">
        <v>0</v>
      </c>
      <c r="CU15" s="30" t="n">
        <v>0</v>
      </c>
      <c r="CV15" s="30" t="n">
        <v>0</v>
      </c>
      <c r="CW15" s="57" t="n">
        <f aca="false">SUM(CK15:CV15)</f>
        <v>6</v>
      </c>
      <c r="CX15" s="55" t="n">
        <v>12</v>
      </c>
      <c r="CY15" s="56" t="n">
        <f aca="false">CW15/CX15</f>
        <v>0.5</v>
      </c>
      <c r="CZ15" s="30" t="n">
        <v>1</v>
      </c>
      <c r="DA15" s="30" t="n">
        <v>1</v>
      </c>
      <c r="DB15" s="30" t="n">
        <v>0</v>
      </c>
      <c r="DC15" s="30" t="n">
        <v>0</v>
      </c>
      <c r="DD15" s="30" t="n">
        <v>0</v>
      </c>
      <c r="DE15" s="30" t="n">
        <v>0</v>
      </c>
      <c r="DF15" s="57" t="n">
        <f aca="false">SUM(CZ15:DE15)</f>
        <v>2</v>
      </c>
      <c r="DG15" s="55" t="n">
        <v>6</v>
      </c>
      <c r="DH15" s="56" t="n">
        <f aca="false">DF15/DG15</f>
        <v>0.333333333333333</v>
      </c>
      <c r="DI15" s="30" t="n">
        <v>1</v>
      </c>
      <c r="DJ15" s="30" t="n">
        <v>1</v>
      </c>
      <c r="DK15" s="57" t="n">
        <f aca="false">SUM(DI15:DJ15)</f>
        <v>2</v>
      </c>
      <c r="DL15" s="55" t="n">
        <v>2</v>
      </c>
      <c r="DM15" s="56" t="n">
        <f aca="false">DK15/DL15</f>
        <v>1</v>
      </c>
      <c r="DN15" s="30" t="n">
        <v>1</v>
      </c>
      <c r="DO15" s="30" t="n">
        <v>0</v>
      </c>
      <c r="DP15" s="57" t="n">
        <f aca="false">SUM(DN15:DO15)</f>
        <v>1</v>
      </c>
      <c r="DQ15" s="55" t="n">
        <v>2</v>
      </c>
      <c r="DR15" s="56" t="n">
        <v>0.5</v>
      </c>
      <c r="DS15" s="30" t="n">
        <v>1</v>
      </c>
      <c r="DT15" s="65" t="n">
        <v>1</v>
      </c>
      <c r="DU15" s="62" t="n">
        <f aca="false">SUM(DS15:DT15)</f>
        <v>2</v>
      </c>
      <c r="DV15" s="61" t="n">
        <v>2</v>
      </c>
      <c r="DW15" s="58" t="n">
        <f aca="false">DU15/DV15</f>
        <v>1</v>
      </c>
      <c r="DX15" s="46"/>
    </row>
    <row r="16" customFormat="false" ht="73.5" hidden="false" customHeight="true" outlineLevel="0" collapsed="false">
      <c r="A16" s="67" t="n">
        <v>12</v>
      </c>
      <c r="B16" s="70" t="n">
        <v>1</v>
      </c>
      <c r="C16" s="49" t="n">
        <f aca="false">SUM(N16,X16,AH16,AW16,BR16,BW16,CH16,CW16,DF16,DK16,DP16,DU16)</f>
        <v>50</v>
      </c>
      <c r="D16" s="50" t="n">
        <v>85</v>
      </c>
      <c r="E16" s="51" t="n">
        <f aca="false">C16/D16</f>
        <v>0.588235294117647</v>
      </c>
      <c r="F16" s="73" t="s">
        <v>32</v>
      </c>
      <c r="G16" s="54" t="n">
        <v>1</v>
      </c>
      <c r="H16" s="30" t="n">
        <v>1</v>
      </c>
      <c r="I16" s="30" t="n">
        <v>1</v>
      </c>
      <c r="J16" s="30" t="n">
        <v>1</v>
      </c>
      <c r="K16" s="30" t="n">
        <v>1</v>
      </c>
      <c r="L16" s="30" t="n">
        <v>1</v>
      </c>
      <c r="M16" s="30" t="n">
        <v>1</v>
      </c>
      <c r="N16" s="57" t="n">
        <f aca="false">SUM(G16:M16)</f>
        <v>7</v>
      </c>
      <c r="O16" s="55" t="n">
        <v>7</v>
      </c>
      <c r="P16" s="56" t="n">
        <f aca="false">N16/O16</f>
        <v>1</v>
      </c>
      <c r="Q16" s="30" t="n">
        <v>1</v>
      </c>
      <c r="R16" s="30" t="n">
        <v>1</v>
      </c>
      <c r="S16" s="30" t="n">
        <v>1</v>
      </c>
      <c r="T16" s="30" t="n">
        <v>1</v>
      </c>
      <c r="U16" s="30" t="n">
        <v>1</v>
      </c>
      <c r="V16" s="30" t="n">
        <v>1</v>
      </c>
      <c r="W16" s="30" t="n">
        <v>1</v>
      </c>
      <c r="X16" s="57" t="n">
        <f aca="false">SUM(Q16:W16)</f>
        <v>7</v>
      </c>
      <c r="Y16" s="55" t="n">
        <v>7</v>
      </c>
      <c r="Z16" s="56" t="n">
        <f aca="false">X16/Y16</f>
        <v>1</v>
      </c>
      <c r="AA16" s="30" t="n">
        <v>1</v>
      </c>
      <c r="AB16" s="30" t="n">
        <v>1</v>
      </c>
      <c r="AC16" s="30" t="n">
        <v>1</v>
      </c>
      <c r="AD16" s="30" t="n">
        <v>1</v>
      </c>
      <c r="AE16" s="30" t="n">
        <v>1</v>
      </c>
      <c r="AF16" s="30" t="n">
        <v>0</v>
      </c>
      <c r="AG16" s="30" t="n">
        <v>0</v>
      </c>
      <c r="AH16" s="57" t="n">
        <f aca="false">SUM(AA16:AG16)</f>
        <v>5</v>
      </c>
      <c r="AI16" s="55" t="n">
        <v>7</v>
      </c>
      <c r="AJ16" s="56" t="n">
        <f aca="false">AH16/AI16</f>
        <v>0.714285714285714</v>
      </c>
      <c r="AK16" s="30" t="n">
        <v>1</v>
      </c>
      <c r="AL16" s="30" t="n">
        <v>1</v>
      </c>
      <c r="AM16" s="30" t="n">
        <v>1</v>
      </c>
      <c r="AN16" s="30" t="n">
        <v>0</v>
      </c>
      <c r="AO16" s="30" t="n">
        <v>1</v>
      </c>
      <c r="AP16" s="30" t="n">
        <v>1</v>
      </c>
      <c r="AQ16" s="30" t="n">
        <v>0</v>
      </c>
      <c r="AR16" s="30" t="n">
        <v>0</v>
      </c>
      <c r="AS16" s="30" t="n">
        <v>0</v>
      </c>
      <c r="AT16" s="30" t="n">
        <v>0</v>
      </c>
      <c r="AU16" s="30" t="n">
        <v>0</v>
      </c>
      <c r="AV16" s="30" t="n">
        <v>0</v>
      </c>
      <c r="AW16" s="57" t="n">
        <f aca="false">SUM(AK16:AV16)</f>
        <v>5</v>
      </c>
      <c r="AX16" s="55" t="n">
        <v>12</v>
      </c>
      <c r="AY16" s="56" t="n">
        <f aca="false">AW16/AX16</f>
        <v>0.416666666666667</v>
      </c>
      <c r="AZ16" s="30" t="n">
        <v>1</v>
      </c>
      <c r="BA16" s="30" t="n">
        <v>0</v>
      </c>
      <c r="BB16" s="30" t="n">
        <v>0</v>
      </c>
      <c r="BC16" s="30" t="n">
        <v>0</v>
      </c>
      <c r="BD16" s="30" t="n">
        <v>0</v>
      </c>
      <c r="BE16" s="30" t="n">
        <v>1</v>
      </c>
      <c r="BF16" s="30" t="n">
        <v>1</v>
      </c>
      <c r="BG16" s="30" t="n">
        <v>0</v>
      </c>
      <c r="BH16" s="30" t="n">
        <v>0</v>
      </c>
      <c r="BI16" s="30" t="n">
        <v>0</v>
      </c>
      <c r="BJ16" s="30" t="n">
        <v>0</v>
      </c>
      <c r="BK16" s="30" t="n">
        <v>0</v>
      </c>
      <c r="BL16" s="30" t="n">
        <v>0</v>
      </c>
      <c r="BM16" s="30" t="n">
        <v>0</v>
      </c>
      <c r="BN16" s="30" t="n">
        <v>1</v>
      </c>
      <c r="BO16" s="30" t="n">
        <v>1</v>
      </c>
      <c r="BP16" s="30" t="n">
        <v>1</v>
      </c>
      <c r="BQ16" s="30" t="n">
        <v>1</v>
      </c>
      <c r="BR16" s="57" t="n">
        <f aca="false">SUM(AZ16:BQ16)</f>
        <v>7</v>
      </c>
      <c r="BS16" s="55" t="n">
        <v>18</v>
      </c>
      <c r="BT16" s="56" t="n">
        <f aca="false">BR16/BS16</f>
        <v>0.388888888888889</v>
      </c>
      <c r="BU16" s="30" t="n">
        <v>1</v>
      </c>
      <c r="BV16" s="30" t="n">
        <v>1</v>
      </c>
      <c r="BW16" s="57" t="n">
        <f aca="false">SUM(BU16:BV16)</f>
        <v>2</v>
      </c>
      <c r="BX16" s="55" t="n">
        <v>2</v>
      </c>
      <c r="BY16" s="56" t="n">
        <f aca="false">BW16/BX16</f>
        <v>1</v>
      </c>
      <c r="BZ16" s="30" t="n">
        <v>0</v>
      </c>
      <c r="CA16" s="30" t="n">
        <v>0</v>
      </c>
      <c r="CB16" s="30" t="n">
        <v>0</v>
      </c>
      <c r="CC16" s="30" t="n">
        <v>0</v>
      </c>
      <c r="CD16" s="30" t="n">
        <v>0</v>
      </c>
      <c r="CE16" s="30" t="n">
        <v>0</v>
      </c>
      <c r="CF16" s="30" t="n">
        <v>0</v>
      </c>
      <c r="CG16" s="30" t="n">
        <v>0</v>
      </c>
      <c r="CH16" s="57" t="n">
        <f aca="false">SUM(BZ16:CG16)</f>
        <v>0</v>
      </c>
      <c r="CI16" s="55" t="n">
        <v>8</v>
      </c>
      <c r="CJ16" s="56" t="n">
        <f aca="false">CH16/CI16</f>
        <v>0</v>
      </c>
      <c r="CK16" s="30" t="n">
        <v>1</v>
      </c>
      <c r="CL16" s="30" t="n">
        <v>1</v>
      </c>
      <c r="CM16" s="30" t="n">
        <v>1</v>
      </c>
      <c r="CN16" s="30" t="n">
        <v>1</v>
      </c>
      <c r="CO16" s="30" t="n">
        <v>0</v>
      </c>
      <c r="CP16" s="30" t="n">
        <v>0</v>
      </c>
      <c r="CQ16" s="30" t="n">
        <v>1</v>
      </c>
      <c r="CR16" s="30" t="n">
        <v>1</v>
      </c>
      <c r="CS16" s="30" t="n">
        <v>1</v>
      </c>
      <c r="CT16" s="30" t="n">
        <v>0</v>
      </c>
      <c r="CU16" s="30" t="n">
        <v>0</v>
      </c>
      <c r="CV16" s="30" t="n">
        <v>0</v>
      </c>
      <c r="CW16" s="57" t="n">
        <f aca="false">SUM(CK16:CV16)</f>
        <v>7</v>
      </c>
      <c r="CX16" s="55" t="n">
        <v>12</v>
      </c>
      <c r="CY16" s="56" t="n">
        <f aca="false">CW16/CX16</f>
        <v>0.583333333333333</v>
      </c>
      <c r="CZ16" s="30" t="n">
        <v>1</v>
      </c>
      <c r="DA16" s="30" t="n">
        <v>1</v>
      </c>
      <c r="DB16" s="30" t="n">
        <v>1</v>
      </c>
      <c r="DC16" s="30" t="n">
        <v>1</v>
      </c>
      <c r="DD16" s="30" t="n">
        <v>1</v>
      </c>
      <c r="DE16" s="30" t="n">
        <v>0</v>
      </c>
      <c r="DF16" s="57" t="n">
        <f aca="false">SUM(CZ16:DE16)</f>
        <v>5</v>
      </c>
      <c r="DG16" s="55" t="n">
        <v>6</v>
      </c>
      <c r="DH16" s="56" t="n">
        <f aca="false">DF16/DG16</f>
        <v>0.833333333333333</v>
      </c>
      <c r="DI16" s="30" t="n">
        <v>1</v>
      </c>
      <c r="DJ16" s="30" t="n">
        <v>1</v>
      </c>
      <c r="DK16" s="57" t="n">
        <f aca="false">SUM(DI16:DJ16)</f>
        <v>2</v>
      </c>
      <c r="DL16" s="55" t="n">
        <v>2</v>
      </c>
      <c r="DM16" s="56" t="n">
        <f aca="false">DK16/DL16</f>
        <v>1</v>
      </c>
      <c r="DN16" s="30" t="n">
        <v>1</v>
      </c>
      <c r="DO16" s="30" t="n">
        <v>0</v>
      </c>
      <c r="DP16" s="57" t="n">
        <f aca="false">SUM(DN16:DO16)</f>
        <v>1</v>
      </c>
      <c r="DQ16" s="55" t="n">
        <v>2</v>
      </c>
      <c r="DR16" s="56" t="n">
        <v>0.5</v>
      </c>
      <c r="DS16" s="30" t="n">
        <v>1</v>
      </c>
      <c r="DT16" s="65" t="n">
        <v>1</v>
      </c>
      <c r="DU16" s="62" t="n">
        <f aca="false">SUM(DS16:DT16)</f>
        <v>2</v>
      </c>
      <c r="DV16" s="61" t="n">
        <v>2</v>
      </c>
      <c r="DW16" s="58" t="n">
        <f aca="false">DU16/DV16</f>
        <v>1</v>
      </c>
      <c r="DX16" s="46"/>
    </row>
    <row r="17" customFormat="false" ht="73.5" hidden="false" customHeight="true" outlineLevel="0" collapsed="false">
      <c r="A17" s="67" t="n">
        <v>13</v>
      </c>
      <c r="B17" s="70" t="n">
        <v>1</v>
      </c>
      <c r="C17" s="49" t="n">
        <f aca="false">SUM(N17,X17,AH17,AW17,BR17,BW17,CH17,CW17,DF17,DK17,DP17,DU17)</f>
        <v>85</v>
      </c>
      <c r="D17" s="50" t="n">
        <v>85</v>
      </c>
      <c r="E17" s="51" t="n">
        <f aca="false">C17/D17</f>
        <v>1</v>
      </c>
      <c r="F17" s="73" t="s">
        <v>33</v>
      </c>
      <c r="G17" s="54" t="n">
        <v>1</v>
      </c>
      <c r="H17" s="30" t="n">
        <v>1</v>
      </c>
      <c r="I17" s="30" t="n">
        <v>1</v>
      </c>
      <c r="J17" s="30" t="n">
        <v>1</v>
      </c>
      <c r="K17" s="30" t="n">
        <v>1</v>
      </c>
      <c r="L17" s="30" t="n">
        <v>1</v>
      </c>
      <c r="M17" s="30" t="n">
        <v>1</v>
      </c>
      <c r="N17" s="57" t="n">
        <f aca="false">SUM(G17:M17)</f>
        <v>7</v>
      </c>
      <c r="O17" s="55" t="n">
        <v>7</v>
      </c>
      <c r="P17" s="56" t="n">
        <f aca="false">N17/O17</f>
        <v>1</v>
      </c>
      <c r="Q17" s="30" t="n">
        <v>1</v>
      </c>
      <c r="R17" s="30" t="n">
        <v>1</v>
      </c>
      <c r="S17" s="30" t="n">
        <v>1</v>
      </c>
      <c r="T17" s="30" t="n">
        <v>1</v>
      </c>
      <c r="U17" s="30" t="n">
        <v>1</v>
      </c>
      <c r="V17" s="30" t="n">
        <v>1</v>
      </c>
      <c r="W17" s="30" t="n">
        <v>1</v>
      </c>
      <c r="X17" s="57" t="n">
        <f aca="false">SUM(Q17:W17)</f>
        <v>7</v>
      </c>
      <c r="Y17" s="55" t="n">
        <v>7</v>
      </c>
      <c r="Z17" s="56" t="n">
        <f aca="false">X17/Y17</f>
        <v>1</v>
      </c>
      <c r="AA17" s="30" t="n">
        <v>1</v>
      </c>
      <c r="AB17" s="30" t="n">
        <v>1</v>
      </c>
      <c r="AC17" s="30" t="n">
        <v>1</v>
      </c>
      <c r="AD17" s="30" t="n">
        <v>1</v>
      </c>
      <c r="AE17" s="30" t="n">
        <v>1</v>
      </c>
      <c r="AF17" s="30" t="n">
        <v>1</v>
      </c>
      <c r="AG17" s="30" t="n">
        <v>1</v>
      </c>
      <c r="AH17" s="57" t="n">
        <f aca="false">SUM(AA17:AG17)</f>
        <v>7</v>
      </c>
      <c r="AI17" s="55" t="n">
        <v>7</v>
      </c>
      <c r="AJ17" s="56" t="n">
        <f aca="false">AH17/AI17</f>
        <v>1</v>
      </c>
      <c r="AK17" s="30" t="n">
        <v>1</v>
      </c>
      <c r="AL17" s="30" t="n">
        <v>1</v>
      </c>
      <c r="AM17" s="30" t="n">
        <v>1</v>
      </c>
      <c r="AN17" s="30" t="n">
        <v>1</v>
      </c>
      <c r="AO17" s="30" t="n">
        <v>1</v>
      </c>
      <c r="AP17" s="30" t="n">
        <v>1</v>
      </c>
      <c r="AQ17" s="30" t="n">
        <v>1</v>
      </c>
      <c r="AR17" s="30" t="n">
        <v>1</v>
      </c>
      <c r="AS17" s="30" t="n">
        <v>1</v>
      </c>
      <c r="AT17" s="30" t="n">
        <v>1</v>
      </c>
      <c r="AU17" s="30" t="n">
        <v>1</v>
      </c>
      <c r="AV17" s="30" t="n">
        <v>1</v>
      </c>
      <c r="AW17" s="57" t="n">
        <f aca="false">SUM(AK17:AV17)</f>
        <v>12</v>
      </c>
      <c r="AX17" s="55" t="n">
        <v>12</v>
      </c>
      <c r="AY17" s="56" t="n">
        <f aca="false">AW17/AX17</f>
        <v>1</v>
      </c>
      <c r="AZ17" s="30" t="n">
        <v>1</v>
      </c>
      <c r="BA17" s="30" t="n">
        <v>1</v>
      </c>
      <c r="BB17" s="30" t="n">
        <v>1</v>
      </c>
      <c r="BC17" s="30" t="n">
        <v>1</v>
      </c>
      <c r="BD17" s="30" t="n">
        <v>1</v>
      </c>
      <c r="BE17" s="30" t="n">
        <v>1</v>
      </c>
      <c r="BF17" s="30" t="n">
        <v>1</v>
      </c>
      <c r="BG17" s="30" t="n">
        <v>1</v>
      </c>
      <c r="BH17" s="30" t="n">
        <v>1</v>
      </c>
      <c r="BI17" s="30" t="n">
        <v>1</v>
      </c>
      <c r="BJ17" s="30" t="n">
        <v>1</v>
      </c>
      <c r="BK17" s="30" t="n">
        <v>1</v>
      </c>
      <c r="BL17" s="30" t="n">
        <v>1</v>
      </c>
      <c r="BM17" s="30" t="n">
        <v>1</v>
      </c>
      <c r="BN17" s="30" t="n">
        <v>1</v>
      </c>
      <c r="BO17" s="30" t="n">
        <v>1</v>
      </c>
      <c r="BP17" s="30" t="n">
        <v>1</v>
      </c>
      <c r="BQ17" s="30" t="n">
        <v>1</v>
      </c>
      <c r="BR17" s="57" t="n">
        <f aca="false">SUM(AZ17:BQ17)</f>
        <v>18</v>
      </c>
      <c r="BS17" s="55" t="n">
        <v>18</v>
      </c>
      <c r="BT17" s="56" t="n">
        <f aca="false">BR17/BS17</f>
        <v>1</v>
      </c>
      <c r="BU17" s="30" t="n">
        <v>1</v>
      </c>
      <c r="BV17" s="30" t="n">
        <v>1</v>
      </c>
      <c r="BW17" s="57" t="n">
        <f aca="false">SUM(BU17:BV17)</f>
        <v>2</v>
      </c>
      <c r="BX17" s="55" t="n">
        <v>2</v>
      </c>
      <c r="BY17" s="56" t="n">
        <f aca="false">BW17/BX17</f>
        <v>1</v>
      </c>
      <c r="BZ17" s="30" t="n">
        <v>1</v>
      </c>
      <c r="CA17" s="30" t="n">
        <v>1</v>
      </c>
      <c r="CB17" s="30" t="n">
        <v>1</v>
      </c>
      <c r="CC17" s="30" t="n">
        <v>1</v>
      </c>
      <c r="CD17" s="30" t="n">
        <v>1</v>
      </c>
      <c r="CE17" s="30" t="n">
        <v>1</v>
      </c>
      <c r="CF17" s="30" t="n">
        <v>1</v>
      </c>
      <c r="CG17" s="30" t="n">
        <v>1</v>
      </c>
      <c r="CH17" s="57" t="n">
        <f aca="false">SUM(BZ17:CG17)</f>
        <v>8</v>
      </c>
      <c r="CI17" s="55" t="n">
        <v>8</v>
      </c>
      <c r="CJ17" s="56" t="n">
        <f aca="false">CH17/CI17</f>
        <v>1</v>
      </c>
      <c r="CK17" s="30" t="n">
        <v>1</v>
      </c>
      <c r="CL17" s="30" t="n">
        <v>1</v>
      </c>
      <c r="CM17" s="30" t="n">
        <v>1</v>
      </c>
      <c r="CN17" s="30" t="n">
        <v>1</v>
      </c>
      <c r="CO17" s="30" t="n">
        <v>1</v>
      </c>
      <c r="CP17" s="30" t="n">
        <v>1</v>
      </c>
      <c r="CQ17" s="30" t="n">
        <v>1</v>
      </c>
      <c r="CR17" s="30" t="n">
        <v>1</v>
      </c>
      <c r="CS17" s="30" t="n">
        <v>1</v>
      </c>
      <c r="CT17" s="30" t="n">
        <v>1</v>
      </c>
      <c r="CU17" s="30" t="n">
        <v>1</v>
      </c>
      <c r="CV17" s="30" t="n">
        <v>1</v>
      </c>
      <c r="CW17" s="57" t="n">
        <f aca="false">SUM(CK17:CV17)</f>
        <v>12</v>
      </c>
      <c r="CX17" s="55" t="n">
        <v>12</v>
      </c>
      <c r="CY17" s="56" t="n">
        <f aca="false">CW17/CX17</f>
        <v>1</v>
      </c>
      <c r="CZ17" s="30" t="n">
        <v>1</v>
      </c>
      <c r="DA17" s="30" t="n">
        <v>1</v>
      </c>
      <c r="DB17" s="30" t="n">
        <v>1</v>
      </c>
      <c r="DC17" s="30" t="n">
        <v>1</v>
      </c>
      <c r="DD17" s="30" t="n">
        <v>1</v>
      </c>
      <c r="DE17" s="30" t="n">
        <v>1</v>
      </c>
      <c r="DF17" s="57" t="n">
        <f aca="false">SUM(CZ17:DE17)</f>
        <v>6</v>
      </c>
      <c r="DG17" s="55" t="n">
        <v>6</v>
      </c>
      <c r="DH17" s="56" t="n">
        <f aca="false">DF17/DG17</f>
        <v>1</v>
      </c>
      <c r="DI17" s="30" t="n">
        <v>1</v>
      </c>
      <c r="DJ17" s="30" t="n">
        <v>1</v>
      </c>
      <c r="DK17" s="57" t="n">
        <f aca="false">SUM(DI17:DJ17)</f>
        <v>2</v>
      </c>
      <c r="DL17" s="55" t="n">
        <v>2</v>
      </c>
      <c r="DM17" s="56" t="n">
        <f aca="false">DK17/DL17</f>
        <v>1</v>
      </c>
      <c r="DN17" s="30" t="n">
        <v>1</v>
      </c>
      <c r="DO17" s="30" t="n">
        <v>1</v>
      </c>
      <c r="DP17" s="57" t="n">
        <f aca="false">SUM(DN17:DO17)</f>
        <v>2</v>
      </c>
      <c r="DQ17" s="55" t="n">
        <v>2</v>
      </c>
      <c r="DR17" s="56" t="n">
        <v>0.5</v>
      </c>
      <c r="DS17" s="30" t="n">
        <v>1</v>
      </c>
      <c r="DT17" s="65" t="n">
        <v>1</v>
      </c>
      <c r="DU17" s="62" t="n">
        <f aca="false">SUM(DS17:DT17)</f>
        <v>2</v>
      </c>
      <c r="DV17" s="61" t="n">
        <v>2</v>
      </c>
      <c r="DW17" s="58" t="n">
        <f aca="false">DU17/DV17</f>
        <v>1</v>
      </c>
      <c r="DX17" s="46"/>
    </row>
    <row r="18" customFormat="false" ht="73.5" hidden="false" customHeight="true" outlineLevel="0" collapsed="false">
      <c r="A18" s="67" t="n">
        <v>14</v>
      </c>
      <c r="B18" s="70" t="n">
        <v>1</v>
      </c>
      <c r="C18" s="49" t="n">
        <f aca="false">SUM(N18,X18,AH18,AW18,BR18,BW18,CH18,CW18,DF18,DK18,DP18,DU18)</f>
        <v>76</v>
      </c>
      <c r="D18" s="50" t="n">
        <v>85</v>
      </c>
      <c r="E18" s="51" t="n">
        <f aca="false">C18/D18</f>
        <v>0.894117647058824</v>
      </c>
      <c r="F18" s="73" t="s">
        <v>34</v>
      </c>
      <c r="G18" s="54" t="n">
        <v>1</v>
      </c>
      <c r="H18" s="30" t="n">
        <v>1</v>
      </c>
      <c r="I18" s="30" t="n">
        <v>1</v>
      </c>
      <c r="J18" s="30" t="n">
        <v>1</v>
      </c>
      <c r="K18" s="30" t="n">
        <v>1</v>
      </c>
      <c r="L18" s="30" t="n">
        <v>1</v>
      </c>
      <c r="M18" s="30" t="n">
        <v>1</v>
      </c>
      <c r="N18" s="57" t="n">
        <f aca="false">SUM(G18:M18)</f>
        <v>7</v>
      </c>
      <c r="O18" s="55" t="n">
        <v>7</v>
      </c>
      <c r="P18" s="56" t="n">
        <f aca="false">N18/O18</f>
        <v>1</v>
      </c>
      <c r="Q18" s="30" t="n">
        <v>1</v>
      </c>
      <c r="R18" s="30" t="n">
        <v>1</v>
      </c>
      <c r="S18" s="30" t="n">
        <v>1</v>
      </c>
      <c r="T18" s="30" t="n">
        <v>1</v>
      </c>
      <c r="U18" s="30" t="n">
        <v>1</v>
      </c>
      <c r="V18" s="30" t="n">
        <v>1</v>
      </c>
      <c r="W18" s="30" t="n">
        <v>1</v>
      </c>
      <c r="X18" s="57" t="n">
        <f aca="false">SUM(Q18:W18)</f>
        <v>7</v>
      </c>
      <c r="Y18" s="55" t="n">
        <v>7</v>
      </c>
      <c r="Z18" s="56" t="n">
        <f aca="false">X18/Y18</f>
        <v>1</v>
      </c>
      <c r="AA18" s="30" t="n">
        <v>1</v>
      </c>
      <c r="AB18" s="30" t="n">
        <v>1</v>
      </c>
      <c r="AC18" s="30" t="n">
        <v>1</v>
      </c>
      <c r="AD18" s="30" t="n">
        <v>1</v>
      </c>
      <c r="AE18" s="30" t="n">
        <v>1</v>
      </c>
      <c r="AF18" s="30" t="n">
        <v>1</v>
      </c>
      <c r="AG18" s="30" t="n">
        <v>1</v>
      </c>
      <c r="AH18" s="57" t="n">
        <f aca="false">SUM(AA18:AG18)</f>
        <v>7</v>
      </c>
      <c r="AI18" s="55" t="n">
        <v>7</v>
      </c>
      <c r="AJ18" s="56" t="n">
        <f aca="false">AH18/AI18</f>
        <v>1</v>
      </c>
      <c r="AK18" s="30" t="n">
        <v>1</v>
      </c>
      <c r="AL18" s="30" t="n">
        <v>1</v>
      </c>
      <c r="AM18" s="30" t="n">
        <v>1</v>
      </c>
      <c r="AN18" s="30" t="n">
        <v>1</v>
      </c>
      <c r="AO18" s="30" t="n">
        <v>1</v>
      </c>
      <c r="AP18" s="30" t="n">
        <v>1</v>
      </c>
      <c r="AQ18" s="30" t="n">
        <v>1</v>
      </c>
      <c r="AR18" s="30" t="n">
        <v>1</v>
      </c>
      <c r="AS18" s="30" t="n">
        <v>1</v>
      </c>
      <c r="AT18" s="30" t="n">
        <v>1</v>
      </c>
      <c r="AU18" s="30" t="n">
        <v>1</v>
      </c>
      <c r="AV18" s="30" t="n">
        <v>1</v>
      </c>
      <c r="AW18" s="57" t="n">
        <f aca="false">SUM(AK18:AV18)</f>
        <v>12</v>
      </c>
      <c r="AX18" s="55" t="n">
        <v>12</v>
      </c>
      <c r="AY18" s="56" t="n">
        <f aca="false">AW18/AX18</f>
        <v>1</v>
      </c>
      <c r="AZ18" s="30" t="n">
        <v>1</v>
      </c>
      <c r="BA18" s="30" t="n">
        <v>0</v>
      </c>
      <c r="BB18" s="30" t="n">
        <v>1</v>
      </c>
      <c r="BC18" s="30" t="n">
        <v>1</v>
      </c>
      <c r="BD18" s="30" t="n">
        <v>0</v>
      </c>
      <c r="BE18" s="30" t="n">
        <v>1</v>
      </c>
      <c r="BF18" s="30" t="n">
        <v>1</v>
      </c>
      <c r="BG18" s="30" t="n">
        <v>1</v>
      </c>
      <c r="BH18" s="30" t="n">
        <v>0</v>
      </c>
      <c r="BI18" s="30" t="n">
        <v>0</v>
      </c>
      <c r="BJ18" s="30" t="n">
        <v>1</v>
      </c>
      <c r="BK18" s="30" t="n">
        <v>1</v>
      </c>
      <c r="BL18" s="30" t="n">
        <v>1</v>
      </c>
      <c r="BM18" s="30" t="n">
        <v>1</v>
      </c>
      <c r="BN18" s="30" t="n">
        <v>1</v>
      </c>
      <c r="BO18" s="30" t="n">
        <v>1</v>
      </c>
      <c r="BP18" s="30" t="n">
        <v>1</v>
      </c>
      <c r="BQ18" s="30" t="n">
        <v>1</v>
      </c>
      <c r="BR18" s="57" t="n">
        <f aca="false">SUM(AZ18:BQ18)</f>
        <v>14</v>
      </c>
      <c r="BS18" s="55" t="n">
        <v>18</v>
      </c>
      <c r="BT18" s="56" t="n">
        <f aca="false">BR18/BS18</f>
        <v>0.777777777777778</v>
      </c>
      <c r="BU18" s="30" t="n">
        <v>1</v>
      </c>
      <c r="BV18" s="30" t="n">
        <v>1</v>
      </c>
      <c r="BW18" s="57" t="n">
        <f aca="false">SUM(BU18:BV18)</f>
        <v>2</v>
      </c>
      <c r="BX18" s="55" t="n">
        <v>2</v>
      </c>
      <c r="BY18" s="56" t="n">
        <f aca="false">BW18/BX18</f>
        <v>1</v>
      </c>
      <c r="BZ18" s="30" t="n">
        <v>1</v>
      </c>
      <c r="CA18" s="30" t="n">
        <v>1</v>
      </c>
      <c r="CB18" s="30" t="n">
        <v>1</v>
      </c>
      <c r="CC18" s="30" t="n">
        <v>1</v>
      </c>
      <c r="CD18" s="30" t="n">
        <v>1</v>
      </c>
      <c r="CE18" s="30" t="n">
        <v>1</v>
      </c>
      <c r="CF18" s="30" t="n">
        <v>1</v>
      </c>
      <c r="CG18" s="30" t="n">
        <v>1</v>
      </c>
      <c r="CH18" s="57" t="n">
        <f aca="false">SUM(BZ18:CG18)</f>
        <v>8</v>
      </c>
      <c r="CI18" s="55" t="n">
        <v>8</v>
      </c>
      <c r="CJ18" s="56" t="n">
        <f aca="false">CH18/CI18</f>
        <v>1</v>
      </c>
      <c r="CK18" s="30" t="n">
        <v>1</v>
      </c>
      <c r="CL18" s="30" t="n">
        <v>1</v>
      </c>
      <c r="CM18" s="30" t="n">
        <v>1</v>
      </c>
      <c r="CN18" s="30" t="n">
        <v>1</v>
      </c>
      <c r="CO18" s="30" t="n">
        <v>1</v>
      </c>
      <c r="CP18" s="30" t="n">
        <v>0</v>
      </c>
      <c r="CQ18" s="30" t="n">
        <v>1</v>
      </c>
      <c r="CR18" s="30" t="n">
        <v>0</v>
      </c>
      <c r="CS18" s="30" t="n">
        <v>1</v>
      </c>
      <c r="CT18" s="30" t="n">
        <v>1</v>
      </c>
      <c r="CU18" s="30" t="n">
        <v>0</v>
      </c>
      <c r="CV18" s="30" t="n">
        <v>0</v>
      </c>
      <c r="CW18" s="57" t="n">
        <f aca="false">SUM(CK18:CV18)</f>
        <v>8</v>
      </c>
      <c r="CX18" s="55" t="n">
        <v>12</v>
      </c>
      <c r="CY18" s="56" t="n">
        <f aca="false">CW18/CX18</f>
        <v>0.666666666666667</v>
      </c>
      <c r="CZ18" s="30" t="n">
        <v>1</v>
      </c>
      <c r="DA18" s="30" t="n">
        <v>1</v>
      </c>
      <c r="DB18" s="30" t="n">
        <v>1</v>
      </c>
      <c r="DC18" s="30" t="n">
        <v>1</v>
      </c>
      <c r="DD18" s="30" t="n">
        <v>1</v>
      </c>
      <c r="DE18" s="30" t="n">
        <v>1</v>
      </c>
      <c r="DF18" s="57" t="n">
        <f aca="false">SUM(CZ18:DE18)</f>
        <v>6</v>
      </c>
      <c r="DG18" s="55" t="n">
        <v>6</v>
      </c>
      <c r="DH18" s="56" t="n">
        <f aca="false">DF18/DG18</f>
        <v>1</v>
      </c>
      <c r="DI18" s="30" t="n">
        <v>1</v>
      </c>
      <c r="DJ18" s="30" t="n">
        <v>1</v>
      </c>
      <c r="DK18" s="57" t="n">
        <f aca="false">SUM(DI18:DJ18)</f>
        <v>2</v>
      </c>
      <c r="DL18" s="55" t="n">
        <v>2</v>
      </c>
      <c r="DM18" s="56" t="n">
        <f aca="false">DK18/DL18</f>
        <v>1</v>
      </c>
      <c r="DN18" s="30" t="n">
        <v>1</v>
      </c>
      <c r="DO18" s="30" t="n">
        <v>0</v>
      </c>
      <c r="DP18" s="57" t="n">
        <f aca="false">SUM(DN18:DO18)</f>
        <v>1</v>
      </c>
      <c r="DQ18" s="55" t="n">
        <v>2</v>
      </c>
      <c r="DR18" s="56" t="n">
        <v>0.5</v>
      </c>
      <c r="DS18" s="30" t="n">
        <v>1</v>
      </c>
      <c r="DT18" s="65" t="n">
        <v>1</v>
      </c>
      <c r="DU18" s="62" t="n">
        <f aca="false">SUM(DS18:DT18)</f>
        <v>2</v>
      </c>
      <c r="DV18" s="61" t="n">
        <v>2</v>
      </c>
      <c r="DW18" s="58" t="n">
        <f aca="false">DU18/DV18</f>
        <v>1</v>
      </c>
      <c r="DX18" s="46"/>
    </row>
    <row r="19" customFormat="false" ht="73.5" hidden="false" customHeight="true" outlineLevel="0" collapsed="false">
      <c r="A19" s="67" t="n">
        <v>15</v>
      </c>
      <c r="B19" s="70" t="n">
        <v>1</v>
      </c>
      <c r="C19" s="49" t="n">
        <f aca="false">SUM(N19,X19,AH19,AW19,BR19,BW19,CH19,CW19,DF19,DK19,DP19,DU19)</f>
        <v>51</v>
      </c>
      <c r="D19" s="50" t="n">
        <v>85</v>
      </c>
      <c r="E19" s="51" t="n">
        <f aca="false">C19/D19</f>
        <v>0.6</v>
      </c>
      <c r="F19" s="73" t="s">
        <v>35</v>
      </c>
      <c r="G19" s="54" t="n">
        <v>1</v>
      </c>
      <c r="H19" s="30" t="n">
        <v>1</v>
      </c>
      <c r="I19" s="30" t="n">
        <v>1</v>
      </c>
      <c r="J19" s="30" t="n">
        <v>1</v>
      </c>
      <c r="K19" s="30" t="n">
        <v>1</v>
      </c>
      <c r="L19" s="30" t="n">
        <v>1</v>
      </c>
      <c r="M19" s="30" t="n">
        <v>1</v>
      </c>
      <c r="N19" s="57" t="n">
        <f aca="false">SUM(G19:M19)</f>
        <v>7</v>
      </c>
      <c r="O19" s="55" t="n">
        <v>7</v>
      </c>
      <c r="P19" s="56" t="n">
        <f aca="false">N19/O19</f>
        <v>1</v>
      </c>
      <c r="Q19" s="30" t="n">
        <v>1</v>
      </c>
      <c r="R19" s="30" t="n">
        <v>1</v>
      </c>
      <c r="S19" s="30" t="n">
        <v>1</v>
      </c>
      <c r="T19" s="30" t="n">
        <v>1</v>
      </c>
      <c r="U19" s="30" t="n">
        <v>1</v>
      </c>
      <c r="V19" s="30" t="n">
        <v>1</v>
      </c>
      <c r="W19" s="30" t="n">
        <v>1</v>
      </c>
      <c r="X19" s="57" t="n">
        <f aca="false">SUM(Q19:W19)</f>
        <v>7</v>
      </c>
      <c r="Y19" s="55" t="n">
        <v>7</v>
      </c>
      <c r="Z19" s="56" t="n">
        <f aca="false">X19/Y19</f>
        <v>1</v>
      </c>
      <c r="AA19" s="30" t="n">
        <v>1</v>
      </c>
      <c r="AB19" s="30" t="n">
        <v>1</v>
      </c>
      <c r="AC19" s="30" t="n">
        <v>1</v>
      </c>
      <c r="AD19" s="30" t="n">
        <v>1</v>
      </c>
      <c r="AE19" s="30" t="n">
        <v>1</v>
      </c>
      <c r="AF19" s="30" t="n">
        <v>0</v>
      </c>
      <c r="AG19" s="30" t="n">
        <v>0</v>
      </c>
      <c r="AH19" s="57" t="n">
        <f aca="false">SUM(AA19:AG19)</f>
        <v>5</v>
      </c>
      <c r="AI19" s="55" t="n">
        <v>7</v>
      </c>
      <c r="AJ19" s="56" t="n">
        <f aca="false">AH19/AI19</f>
        <v>0.714285714285714</v>
      </c>
      <c r="AK19" s="30" t="n">
        <v>1</v>
      </c>
      <c r="AL19" s="30" t="n">
        <v>1</v>
      </c>
      <c r="AM19" s="30" t="n">
        <v>0</v>
      </c>
      <c r="AN19" s="30" t="n">
        <v>0</v>
      </c>
      <c r="AO19" s="30" t="n">
        <v>1</v>
      </c>
      <c r="AP19" s="30" t="n">
        <v>0</v>
      </c>
      <c r="AQ19" s="30" t="n">
        <v>1</v>
      </c>
      <c r="AR19" s="30" t="n">
        <v>0</v>
      </c>
      <c r="AS19" s="30" t="n">
        <v>0</v>
      </c>
      <c r="AT19" s="30" t="n">
        <v>0</v>
      </c>
      <c r="AU19" s="30" t="n">
        <v>1</v>
      </c>
      <c r="AV19" s="30" t="n">
        <v>1</v>
      </c>
      <c r="AW19" s="57" t="n">
        <f aca="false">SUM(AK19:AV19)</f>
        <v>6</v>
      </c>
      <c r="AX19" s="55" t="n">
        <v>12</v>
      </c>
      <c r="AY19" s="56" t="n">
        <f aca="false">AW19/AX19</f>
        <v>0.5</v>
      </c>
      <c r="AZ19" s="30" t="n">
        <v>0</v>
      </c>
      <c r="BA19" s="30" t="n">
        <v>0</v>
      </c>
      <c r="BB19" s="30" t="n">
        <v>0</v>
      </c>
      <c r="BC19" s="30" t="n">
        <v>0</v>
      </c>
      <c r="BD19" s="30" t="n">
        <v>0</v>
      </c>
      <c r="BE19" s="30" t="n">
        <v>0</v>
      </c>
      <c r="BF19" s="30" t="n">
        <v>1</v>
      </c>
      <c r="BG19" s="30" t="n">
        <v>0</v>
      </c>
      <c r="BH19" s="30" t="n">
        <v>1</v>
      </c>
      <c r="BI19" s="30" t="n">
        <v>0</v>
      </c>
      <c r="BJ19" s="30" t="n">
        <v>0</v>
      </c>
      <c r="BK19" s="30" t="n">
        <v>0</v>
      </c>
      <c r="BL19" s="30" t="n">
        <v>0</v>
      </c>
      <c r="BM19" s="30" t="n">
        <v>0</v>
      </c>
      <c r="BN19" s="30" t="n">
        <v>1</v>
      </c>
      <c r="BO19" s="30" t="n">
        <v>1</v>
      </c>
      <c r="BP19" s="30" t="n">
        <v>1</v>
      </c>
      <c r="BQ19" s="30" t="n">
        <v>1</v>
      </c>
      <c r="BR19" s="57" t="n">
        <f aca="false">SUM(AZ19:BQ19)</f>
        <v>6</v>
      </c>
      <c r="BS19" s="55" t="n">
        <v>18</v>
      </c>
      <c r="BT19" s="56" t="n">
        <f aca="false">BR19/BS19</f>
        <v>0.333333333333333</v>
      </c>
      <c r="BU19" s="30" t="n">
        <v>1</v>
      </c>
      <c r="BV19" s="30" t="n">
        <v>1</v>
      </c>
      <c r="BW19" s="57" t="n">
        <f aca="false">SUM(BU19:BV19)</f>
        <v>2</v>
      </c>
      <c r="BX19" s="55" t="n">
        <v>2</v>
      </c>
      <c r="BY19" s="56" t="n">
        <f aca="false">BW19/BX19</f>
        <v>1</v>
      </c>
      <c r="BZ19" s="30" t="n">
        <v>1</v>
      </c>
      <c r="CA19" s="30" t="n">
        <v>1</v>
      </c>
      <c r="CB19" s="30" t="n">
        <v>1</v>
      </c>
      <c r="CC19" s="30" t="n">
        <v>1</v>
      </c>
      <c r="CD19" s="30" t="n">
        <v>1</v>
      </c>
      <c r="CE19" s="30" t="n">
        <v>1</v>
      </c>
      <c r="CF19" s="30" t="n">
        <v>1</v>
      </c>
      <c r="CG19" s="30" t="n">
        <v>1</v>
      </c>
      <c r="CH19" s="57" t="n">
        <f aca="false">SUM(BZ19:CG19)</f>
        <v>8</v>
      </c>
      <c r="CI19" s="55" t="n">
        <v>8</v>
      </c>
      <c r="CJ19" s="56" t="n">
        <f aca="false">CH19/CI19</f>
        <v>1</v>
      </c>
      <c r="CK19" s="30" t="n">
        <v>1</v>
      </c>
      <c r="CL19" s="30" t="n">
        <v>1</v>
      </c>
      <c r="CM19" s="30" t="n">
        <v>1</v>
      </c>
      <c r="CN19" s="30" t="n">
        <v>1</v>
      </c>
      <c r="CO19" s="30" t="n">
        <v>0</v>
      </c>
      <c r="CP19" s="30" t="n">
        <v>1</v>
      </c>
      <c r="CQ19" s="30" t="n">
        <v>1</v>
      </c>
      <c r="CR19" s="30" t="n">
        <v>1</v>
      </c>
      <c r="CS19" s="30" t="n">
        <v>1</v>
      </c>
      <c r="CT19" s="30" t="n">
        <v>0</v>
      </c>
      <c r="CU19" s="30" t="n">
        <v>0</v>
      </c>
      <c r="CV19" s="30" t="n">
        <v>0</v>
      </c>
      <c r="CW19" s="57" t="n">
        <f aca="false">SUM(CK19:CV19)</f>
        <v>8</v>
      </c>
      <c r="CX19" s="55" t="n">
        <v>12</v>
      </c>
      <c r="CY19" s="56" t="n">
        <f aca="false">CW19/CX19</f>
        <v>0.666666666666667</v>
      </c>
      <c r="CZ19" s="30" t="n">
        <v>0</v>
      </c>
      <c r="DA19" s="30" t="n">
        <v>0</v>
      </c>
      <c r="DB19" s="30" t="n">
        <v>0</v>
      </c>
      <c r="DC19" s="30" t="n">
        <v>0</v>
      </c>
      <c r="DD19" s="30" t="n">
        <v>0</v>
      </c>
      <c r="DE19" s="30" t="n">
        <v>0</v>
      </c>
      <c r="DF19" s="57" t="n">
        <f aca="false">SUM(CZ19:DE19)</f>
        <v>0</v>
      </c>
      <c r="DG19" s="55" t="n">
        <v>6</v>
      </c>
      <c r="DH19" s="56" t="n">
        <f aca="false">DF19/DG19</f>
        <v>0</v>
      </c>
      <c r="DI19" s="30" t="n">
        <v>0</v>
      </c>
      <c r="DJ19" s="30" t="n">
        <v>0</v>
      </c>
      <c r="DK19" s="57" t="n">
        <f aca="false">SUM(DI19:DJ19)</f>
        <v>0</v>
      </c>
      <c r="DL19" s="55" t="n">
        <v>2</v>
      </c>
      <c r="DM19" s="56" t="n">
        <f aca="false">DK19/DL19</f>
        <v>0</v>
      </c>
      <c r="DN19" s="30" t="n">
        <v>1</v>
      </c>
      <c r="DO19" s="30" t="n">
        <v>0</v>
      </c>
      <c r="DP19" s="57" t="n">
        <f aca="false">SUM(DN19:DO19)</f>
        <v>1</v>
      </c>
      <c r="DQ19" s="55" t="n">
        <v>2</v>
      </c>
      <c r="DR19" s="56" t="n">
        <v>0.5</v>
      </c>
      <c r="DS19" s="30" t="n">
        <v>1</v>
      </c>
      <c r="DT19" s="65" t="n">
        <v>0</v>
      </c>
      <c r="DU19" s="62" t="n">
        <f aca="false">SUM(DS19:DT19)</f>
        <v>1</v>
      </c>
      <c r="DV19" s="61" t="n">
        <v>2</v>
      </c>
      <c r="DW19" s="58" t="n">
        <f aca="false">DU19/DV19</f>
        <v>0.5</v>
      </c>
      <c r="DX19" s="46"/>
    </row>
    <row r="20" customFormat="false" ht="73.5" hidden="false" customHeight="true" outlineLevel="0" collapsed="false">
      <c r="A20" s="67" t="n">
        <v>16</v>
      </c>
      <c r="B20" s="70" t="n">
        <v>1</v>
      </c>
      <c r="C20" s="49" t="n">
        <f aca="false">SUM(N20,X20,AH20,AW20,BR20,BW20,CH20,CW20,DF20,DK20,DP20,DU20)</f>
        <v>81</v>
      </c>
      <c r="D20" s="50" t="n">
        <v>85</v>
      </c>
      <c r="E20" s="51" t="n">
        <f aca="false">C20/D20</f>
        <v>0.952941176470588</v>
      </c>
      <c r="F20" s="74" t="s">
        <v>36</v>
      </c>
      <c r="G20" s="54" t="n">
        <v>1</v>
      </c>
      <c r="H20" s="30" t="n">
        <v>1</v>
      </c>
      <c r="I20" s="30" t="n">
        <v>1</v>
      </c>
      <c r="J20" s="30" t="n">
        <v>1</v>
      </c>
      <c r="K20" s="30" t="n">
        <v>1</v>
      </c>
      <c r="L20" s="30" t="n">
        <v>1</v>
      </c>
      <c r="M20" s="30" t="n">
        <v>1</v>
      </c>
      <c r="N20" s="57" t="n">
        <f aca="false">SUM(G20:M20)</f>
        <v>7</v>
      </c>
      <c r="O20" s="55" t="n">
        <v>7</v>
      </c>
      <c r="P20" s="56" t="n">
        <f aca="false">N20/O20</f>
        <v>1</v>
      </c>
      <c r="Q20" s="30" t="n">
        <v>1</v>
      </c>
      <c r="R20" s="30" t="n">
        <v>1</v>
      </c>
      <c r="S20" s="30" t="n">
        <v>1</v>
      </c>
      <c r="T20" s="30" t="n">
        <v>1</v>
      </c>
      <c r="U20" s="30" t="n">
        <v>1</v>
      </c>
      <c r="V20" s="30" t="n">
        <v>1</v>
      </c>
      <c r="W20" s="30" t="n">
        <v>1</v>
      </c>
      <c r="X20" s="57" t="n">
        <f aca="false">SUM(Q20:W20)</f>
        <v>7</v>
      </c>
      <c r="Y20" s="55" t="n">
        <v>7</v>
      </c>
      <c r="Z20" s="56" t="n">
        <f aca="false">X20/Y20</f>
        <v>1</v>
      </c>
      <c r="AA20" s="30" t="n">
        <v>1</v>
      </c>
      <c r="AB20" s="30" t="n">
        <v>1</v>
      </c>
      <c r="AC20" s="30" t="n">
        <v>1</v>
      </c>
      <c r="AD20" s="30" t="n">
        <v>1</v>
      </c>
      <c r="AE20" s="30" t="n">
        <v>1</v>
      </c>
      <c r="AF20" s="30" t="n">
        <v>1</v>
      </c>
      <c r="AG20" s="30" t="n">
        <v>1</v>
      </c>
      <c r="AH20" s="57" t="n">
        <f aca="false">SUM(AA20:AG20)</f>
        <v>7</v>
      </c>
      <c r="AI20" s="55" t="n">
        <v>7</v>
      </c>
      <c r="AJ20" s="56" t="n">
        <f aca="false">AH20/AI20</f>
        <v>1</v>
      </c>
      <c r="AK20" s="30" t="n">
        <v>1</v>
      </c>
      <c r="AL20" s="30" t="n">
        <v>1</v>
      </c>
      <c r="AM20" s="30" t="n">
        <v>1</v>
      </c>
      <c r="AN20" s="30" t="n">
        <v>1</v>
      </c>
      <c r="AO20" s="30" t="n">
        <v>1</v>
      </c>
      <c r="AP20" s="30" t="n">
        <v>1</v>
      </c>
      <c r="AQ20" s="30" t="n">
        <v>1</v>
      </c>
      <c r="AR20" s="30" t="n">
        <v>1</v>
      </c>
      <c r="AS20" s="30" t="n">
        <v>1</v>
      </c>
      <c r="AT20" s="30" t="n">
        <v>1</v>
      </c>
      <c r="AU20" s="30" t="n">
        <v>1</v>
      </c>
      <c r="AV20" s="30" t="n">
        <v>1</v>
      </c>
      <c r="AW20" s="57" t="n">
        <f aca="false">SUM(AK20:AV20)</f>
        <v>12</v>
      </c>
      <c r="AX20" s="55" t="n">
        <v>12</v>
      </c>
      <c r="AY20" s="56" t="n">
        <f aca="false">AW20/AX20</f>
        <v>1</v>
      </c>
      <c r="AZ20" s="30" t="n">
        <v>1</v>
      </c>
      <c r="BA20" s="30" t="n">
        <v>0</v>
      </c>
      <c r="BB20" s="30" t="n">
        <v>0</v>
      </c>
      <c r="BC20" s="30" t="n">
        <v>0</v>
      </c>
      <c r="BD20" s="30" t="n">
        <v>1</v>
      </c>
      <c r="BE20" s="30" t="n">
        <v>1</v>
      </c>
      <c r="BF20" s="30" t="n">
        <v>1</v>
      </c>
      <c r="BG20" s="30" t="n">
        <v>1</v>
      </c>
      <c r="BH20" s="30" t="n">
        <v>0</v>
      </c>
      <c r="BI20" s="30" t="n">
        <v>1</v>
      </c>
      <c r="BJ20" s="30" t="n">
        <v>1</v>
      </c>
      <c r="BK20" s="30" t="n">
        <v>1</v>
      </c>
      <c r="BL20" s="30" t="n">
        <v>1</v>
      </c>
      <c r="BM20" s="30" t="n">
        <v>1</v>
      </c>
      <c r="BN20" s="30" t="n">
        <v>1</v>
      </c>
      <c r="BO20" s="30" t="n">
        <v>1</v>
      </c>
      <c r="BP20" s="30" t="n">
        <v>1</v>
      </c>
      <c r="BQ20" s="30" t="n">
        <v>1</v>
      </c>
      <c r="BR20" s="57" t="n">
        <f aca="false">SUM(AZ20:BQ20)</f>
        <v>14</v>
      </c>
      <c r="BS20" s="55" t="n">
        <v>18</v>
      </c>
      <c r="BT20" s="56" t="n">
        <f aca="false">BR20/BS20</f>
        <v>0.777777777777778</v>
      </c>
      <c r="BU20" s="30" t="n">
        <v>1</v>
      </c>
      <c r="BV20" s="30" t="n">
        <v>1</v>
      </c>
      <c r="BW20" s="57" t="n">
        <f aca="false">SUM(BU20:BV20)</f>
        <v>2</v>
      </c>
      <c r="BX20" s="55" t="n">
        <v>2</v>
      </c>
      <c r="BY20" s="56" t="n">
        <f aca="false">BW20/BX20</f>
        <v>1</v>
      </c>
      <c r="BZ20" s="30" t="n">
        <v>1</v>
      </c>
      <c r="CA20" s="30" t="n">
        <v>1</v>
      </c>
      <c r="CB20" s="30" t="n">
        <v>1</v>
      </c>
      <c r="CC20" s="30" t="n">
        <v>1</v>
      </c>
      <c r="CD20" s="30" t="n">
        <v>1</v>
      </c>
      <c r="CE20" s="30" t="n">
        <v>1</v>
      </c>
      <c r="CF20" s="30" t="n">
        <v>1</v>
      </c>
      <c r="CG20" s="30" t="n">
        <v>1</v>
      </c>
      <c r="CH20" s="57" t="n">
        <f aca="false">SUM(BZ20:CG20)</f>
        <v>8</v>
      </c>
      <c r="CI20" s="55" t="n">
        <v>8</v>
      </c>
      <c r="CJ20" s="56" t="n">
        <f aca="false">CH20/CI20</f>
        <v>1</v>
      </c>
      <c r="CK20" s="30" t="n">
        <v>1</v>
      </c>
      <c r="CL20" s="30" t="n">
        <v>1</v>
      </c>
      <c r="CM20" s="30" t="n">
        <v>1</v>
      </c>
      <c r="CN20" s="30" t="n">
        <v>1</v>
      </c>
      <c r="CO20" s="30" t="n">
        <v>1</v>
      </c>
      <c r="CP20" s="30" t="n">
        <v>1</v>
      </c>
      <c r="CQ20" s="30" t="n">
        <v>1</v>
      </c>
      <c r="CR20" s="30" t="n">
        <v>1</v>
      </c>
      <c r="CS20" s="30" t="n">
        <v>1</v>
      </c>
      <c r="CT20" s="30" t="n">
        <v>1</v>
      </c>
      <c r="CU20" s="30" t="n">
        <v>1</v>
      </c>
      <c r="CV20" s="30" t="n">
        <v>1</v>
      </c>
      <c r="CW20" s="57" t="n">
        <f aca="false">SUM(CK20:CV20)</f>
        <v>12</v>
      </c>
      <c r="CX20" s="55" t="n">
        <v>12</v>
      </c>
      <c r="CY20" s="56" t="n">
        <f aca="false">CW20/CX20</f>
        <v>1</v>
      </c>
      <c r="CZ20" s="30" t="n">
        <v>1</v>
      </c>
      <c r="DA20" s="30" t="n">
        <v>1</v>
      </c>
      <c r="DB20" s="30" t="n">
        <v>1</v>
      </c>
      <c r="DC20" s="30" t="n">
        <v>1</v>
      </c>
      <c r="DD20" s="30" t="n">
        <v>1</v>
      </c>
      <c r="DE20" s="30" t="n">
        <v>1</v>
      </c>
      <c r="DF20" s="57" t="n">
        <f aca="false">SUM(CZ20:DE20)</f>
        <v>6</v>
      </c>
      <c r="DG20" s="55" t="n">
        <v>6</v>
      </c>
      <c r="DH20" s="56" t="n">
        <f aca="false">DF20/DG20</f>
        <v>1</v>
      </c>
      <c r="DI20" s="30" t="n">
        <v>1</v>
      </c>
      <c r="DJ20" s="30" t="n">
        <v>1</v>
      </c>
      <c r="DK20" s="57" t="n">
        <f aca="false">SUM(DI20:DJ20)</f>
        <v>2</v>
      </c>
      <c r="DL20" s="55" t="n">
        <v>2</v>
      </c>
      <c r="DM20" s="56" t="n">
        <f aca="false">DK20/DL20</f>
        <v>1</v>
      </c>
      <c r="DN20" s="30" t="n">
        <v>1</v>
      </c>
      <c r="DO20" s="30" t="n">
        <v>1</v>
      </c>
      <c r="DP20" s="57" t="n">
        <f aca="false">SUM(DN20:DO20)</f>
        <v>2</v>
      </c>
      <c r="DQ20" s="55" t="n">
        <v>2</v>
      </c>
      <c r="DR20" s="56" t="n">
        <v>0.5</v>
      </c>
      <c r="DS20" s="30" t="n">
        <v>1</v>
      </c>
      <c r="DT20" s="65" t="n">
        <v>1</v>
      </c>
      <c r="DU20" s="62" t="n">
        <f aca="false">SUM(DS20:DT20)</f>
        <v>2</v>
      </c>
      <c r="DV20" s="61" t="n">
        <v>2</v>
      </c>
      <c r="DW20" s="58" t="n">
        <f aca="false">DU20/DV20</f>
        <v>1</v>
      </c>
      <c r="DX20" s="46"/>
    </row>
    <row r="21" customFormat="false" ht="73.5" hidden="false" customHeight="true" outlineLevel="0" collapsed="false">
      <c r="A21" s="67" t="n">
        <v>17</v>
      </c>
      <c r="B21" s="70" t="n">
        <v>1</v>
      </c>
      <c r="C21" s="49" t="n">
        <f aca="false">SUM(N21,X21,AH21,AW21,BR21,BW21,CH21,CW21,DF21,DK21,DP21,DU21)</f>
        <v>82</v>
      </c>
      <c r="D21" s="50" t="n">
        <v>85</v>
      </c>
      <c r="E21" s="51" t="n">
        <f aca="false">C21/D21</f>
        <v>0.964705882352941</v>
      </c>
      <c r="F21" s="75" t="s">
        <v>37</v>
      </c>
      <c r="G21" s="54" t="n">
        <v>1</v>
      </c>
      <c r="H21" s="30" t="n">
        <v>1</v>
      </c>
      <c r="I21" s="30" t="n">
        <v>1</v>
      </c>
      <c r="J21" s="30" t="n">
        <v>1</v>
      </c>
      <c r="K21" s="30" t="n">
        <v>1</v>
      </c>
      <c r="L21" s="30" t="n">
        <v>1</v>
      </c>
      <c r="M21" s="30" t="n">
        <v>1</v>
      </c>
      <c r="N21" s="57" t="n">
        <f aca="false">SUM(G21:M21)</f>
        <v>7</v>
      </c>
      <c r="O21" s="55" t="n">
        <v>7</v>
      </c>
      <c r="P21" s="56" t="n">
        <f aca="false">N21/O21</f>
        <v>1</v>
      </c>
      <c r="Q21" s="30" t="n">
        <v>1</v>
      </c>
      <c r="R21" s="30" t="n">
        <v>1</v>
      </c>
      <c r="S21" s="30" t="n">
        <v>1</v>
      </c>
      <c r="T21" s="30" t="n">
        <v>1</v>
      </c>
      <c r="U21" s="30" t="n">
        <v>1</v>
      </c>
      <c r="V21" s="30" t="n">
        <v>1</v>
      </c>
      <c r="W21" s="30" t="n">
        <v>1</v>
      </c>
      <c r="X21" s="57" t="n">
        <f aca="false">SUM(Q21:W21)</f>
        <v>7</v>
      </c>
      <c r="Y21" s="55" t="n">
        <v>7</v>
      </c>
      <c r="Z21" s="56" t="n">
        <f aca="false">X21/Y21</f>
        <v>1</v>
      </c>
      <c r="AA21" s="30" t="n">
        <v>1</v>
      </c>
      <c r="AB21" s="30" t="n">
        <v>1</v>
      </c>
      <c r="AC21" s="30" t="n">
        <v>1</v>
      </c>
      <c r="AD21" s="30" t="n">
        <v>1</v>
      </c>
      <c r="AE21" s="30" t="n">
        <v>1</v>
      </c>
      <c r="AF21" s="30" t="n">
        <v>1</v>
      </c>
      <c r="AG21" s="30" t="n">
        <v>1</v>
      </c>
      <c r="AH21" s="57" t="n">
        <f aca="false">SUM(AA21:AG21)</f>
        <v>7</v>
      </c>
      <c r="AI21" s="55" t="n">
        <v>7</v>
      </c>
      <c r="AJ21" s="56" t="n">
        <f aca="false">AH21/AI21</f>
        <v>1</v>
      </c>
      <c r="AK21" s="30" t="n">
        <v>1</v>
      </c>
      <c r="AL21" s="30" t="n">
        <v>1</v>
      </c>
      <c r="AM21" s="30" t="n">
        <v>1</v>
      </c>
      <c r="AN21" s="30" t="n">
        <v>1</v>
      </c>
      <c r="AO21" s="30" t="n">
        <v>1</v>
      </c>
      <c r="AP21" s="30" t="n">
        <v>1</v>
      </c>
      <c r="AQ21" s="30" t="n">
        <v>1</v>
      </c>
      <c r="AR21" s="30" t="n">
        <v>1</v>
      </c>
      <c r="AS21" s="30" t="n">
        <v>1</v>
      </c>
      <c r="AT21" s="30" t="n">
        <v>1</v>
      </c>
      <c r="AU21" s="30" t="n">
        <v>1</v>
      </c>
      <c r="AV21" s="30" t="n">
        <v>1</v>
      </c>
      <c r="AW21" s="57" t="n">
        <f aca="false">SUM(AK21:AV21)</f>
        <v>12</v>
      </c>
      <c r="AX21" s="55" t="n">
        <v>12</v>
      </c>
      <c r="AY21" s="56" t="n">
        <f aca="false">AW21/AX21</f>
        <v>1</v>
      </c>
      <c r="AZ21" s="30" t="n">
        <v>1</v>
      </c>
      <c r="BA21" s="30" t="n">
        <v>0</v>
      </c>
      <c r="BB21" s="30" t="n">
        <v>0</v>
      </c>
      <c r="BC21" s="30" t="n">
        <v>0</v>
      </c>
      <c r="BD21" s="30" t="n">
        <v>1</v>
      </c>
      <c r="BE21" s="30" t="n">
        <v>1</v>
      </c>
      <c r="BF21" s="30" t="n">
        <v>1</v>
      </c>
      <c r="BG21" s="30" t="n">
        <v>1</v>
      </c>
      <c r="BH21" s="30" t="n">
        <v>1</v>
      </c>
      <c r="BI21" s="30" t="n">
        <v>1</v>
      </c>
      <c r="BJ21" s="30" t="n">
        <v>1</v>
      </c>
      <c r="BK21" s="30" t="n">
        <v>1</v>
      </c>
      <c r="BL21" s="30" t="n">
        <v>1</v>
      </c>
      <c r="BM21" s="30" t="n">
        <v>1</v>
      </c>
      <c r="BN21" s="30" t="n">
        <v>1</v>
      </c>
      <c r="BO21" s="30" t="n">
        <v>1</v>
      </c>
      <c r="BP21" s="30" t="n">
        <v>1</v>
      </c>
      <c r="BQ21" s="30" t="n">
        <v>1</v>
      </c>
      <c r="BR21" s="57" t="n">
        <f aca="false">SUM(AZ21:BQ21)</f>
        <v>15</v>
      </c>
      <c r="BS21" s="55" t="n">
        <v>18</v>
      </c>
      <c r="BT21" s="56" t="n">
        <f aca="false">BR21/BS21</f>
        <v>0.833333333333333</v>
      </c>
      <c r="BU21" s="30" t="n">
        <v>1</v>
      </c>
      <c r="BV21" s="30" t="n">
        <v>1</v>
      </c>
      <c r="BW21" s="57" t="n">
        <f aca="false">SUM(BU21:BV21)</f>
        <v>2</v>
      </c>
      <c r="BX21" s="55" t="n">
        <v>2</v>
      </c>
      <c r="BY21" s="56" t="n">
        <f aca="false">BW21/BX21</f>
        <v>1</v>
      </c>
      <c r="BZ21" s="30" t="n">
        <v>1</v>
      </c>
      <c r="CA21" s="30" t="n">
        <v>1</v>
      </c>
      <c r="CB21" s="30" t="n">
        <v>1</v>
      </c>
      <c r="CC21" s="30" t="n">
        <v>1</v>
      </c>
      <c r="CD21" s="30" t="n">
        <v>1</v>
      </c>
      <c r="CE21" s="30" t="n">
        <v>1</v>
      </c>
      <c r="CF21" s="30" t="n">
        <v>1</v>
      </c>
      <c r="CG21" s="30" t="n">
        <v>1</v>
      </c>
      <c r="CH21" s="57" t="n">
        <f aca="false">SUM(BZ21:CG21)</f>
        <v>8</v>
      </c>
      <c r="CI21" s="55" t="n">
        <v>8</v>
      </c>
      <c r="CJ21" s="56" t="n">
        <f aca="false">CH21/CI21</f>
        <v>1</v>
      </c>
      <c r="CK21" s="30" t="n">
        <v>1</v>
      </c>
      <c r="CL21" s="30" t="n">
        <v>1</v>
      </c>
      <c r="CM21" s="30" t="n">
        <v>1</v>
      </c>
      <c r="CN21" s="30" t="n">
        <v>1</v>
      </c>
      <c r="CO21" s="30" t="n">
        <v>1</v>
      </c>
      <c r="CP21" s="30" t="n">
        <v>1</v>
      </c>
      <c r="CQ21" s="30" t="n">
        <v>1</v>
      </c>
      <c r="CR21" s="30" t="n">
        <v>1</v>
      </c>
      <c r="CS21" s="30" t="n">
        <v>1</v>
      </c>
      <c r="CT21" s="30" t="n">
        <v>1</v>
      </c>
      <c r="CU21" s="30" t="n">
        <v>1</v>
      </c>
      <c r="CV21" s="30" t="n">
        <v>1</v>
      </c>
      <c r="CW21" s="57" t="n">
        <f aca="false">SUM(CK21:CV21)</f>
        <v>12</v>
      </c>
      <c r="CX21" s="55" t="n">
        <v>12</v>
      </c>
      <c r="CY21" s="56" t="n">
        <f aca="false">CW21/CX21</f>
        <v>1</v>
      </c>
      <c r="CZ21" s="30" t="n">
        <v>1</v>
      </c>
      <c r="DA21" s="30" t="n">
        <v>1</v>
      </c>
      <c r="DB21" s="30" t="n">
        <v>1</v>
      </c>
      <c r="DC21" s="30" t="n">
        <v>1</v>
      </c>
      <c r="DD21" s="30" t="n">
        <v>1</v>
      </c>
      <c r="DE21" s="30" t="n">
        <v>1</v>
      </c>
      <c r="DF21" s="57" t="n">
        <f aca="false">SUM(CZ21:DE21)</f>
        <v>6</v>
      </c>
      <c r="DG21" s="55" t="n">
        <v>6</v>
      </c>
      <c r="DH21" s="56" t="n">
        <f aca="false">DF21/DG21</f>
        <v>1</v>
      </c>
      <c r="DI21" s="30" t="n">
        <v>1</v>
      </c>
      <c r="DJ21" s="30" t="n">
        <v>1</v>
      </c>
      <c r="DK21" s="57" t="n">
        <f aca="false">SUM(DI21:DJ21)</f>
        <v>2</v>
      </c>
      <c r="DL21" s="55" t="n">
        <v>2</v>
      </c>
      <c r="DM21" s="56" t="n">
        <f aca="false">DK21/DL21</f>
        <v>1</v>
      </c>
      <c r="DN21" s="30" t="n">
        <v>1</v>
      </c>
      <c r="DO21" s="30" t="n">
        <v>1</v>
      </c>
      <c r="DP21" s="57" t="n">
        <f aca="false">SUM(DN21:DO21)</f>
        <v>2</v>
      </c>
      <c r="DQ21" s="55" t="n">
        <v>2</v>
      </c>
      <c r="DR21" s="56" t="n">
        <v>0.5</v>
      </c>
      <c r="DS21" s="30" t="n">
        <v>1</v>
      </c>
      <c r="DT21" s="65" t="n">
        <v>1</v>
      </c>
      <c r="DU21" s="62" t="n">
        <f aca="false">SUM(DS21:DT21)</f>
        <v>2</v>
      </c>
      <c r="DV21" s="61" t="n">
        <v>2</v>
      </c>
      <c r="DW21" s="58" t="n">
        <f aca="false">DU21/DV21</f>
        <v>1</v>
      </c>
      <c r="DX21" s="46"/>
    </row>
    <row r="22" customFormat="false" ht="73.5" hidden="false" customHeight="true" outlineLevel="0" collapsed="false">
      <c r="A22" s="67" t="n">
        <v>18</v>
      </c>
      <c r="B22" s="70" t="n">
        <v>1</v>
      </c>
      <c r="C22" s="49" t="n">
        <f aca="false">SUM(N22,X22,AH22,AW22,BR22,BW22,CH22,CW22,DF22,DK22,DP22,DU22)</f>
        <v>82</v>
      </c>
      <c r="D22" s="50" t="n">
        <v>85</v>
      </c>
      <c r="E22" s="51" t="n">
        <f aca="false">C22/D22</f>
        <v>0.964705882352941</v>
      </c>
      <c r="F22" s="63" t="s">
        <v>38</v>
      </c>
      <c r="G22" s="54" t="n">
        <v>1</v>
      </c>
      <c r="H22" s="30" t="n">
        <v>1</v>
      </c>
      <c r="I22" s="30" t="n">
        <v>1</v>
      </c>
      <c r="J22" s="30" t="n">
        <v>1</v>
      </c>
      <c r="K22" s="30" t="n">
        <v>1</v>
      </c>
      <c r="L22" s="30" t="n">
        <v>1</v>
      </c>
      <c r="M22" s="30" t="n">
        <v>1</v>
      </c>
      <c r="N22" s="57" t="n">
        <f aca="false">SUM(G22:M22)</f>
        <v>7</v>
      </c>
      <c r="O22" s="55" t="n">
        <v>7</v>
      </c>
      <c r="P22" s="56" t="n">
        <f aca="false">N22/O22</f>
        <v>1</v>
      </c>
      <c r="Q22" s="30" t="n">
        <v>1</v>
      </c>
      <c r="R22" s="30" t="n">
        <v>1</v>
      </c>
      <c r="S22" s="30" t="n">
        <v>1</v>
      </c>
      <c r="T22" s="30" t="n">
        <v>1</v>
      </c>
      <c r="U22" s="30" t="n">
        <v>1</v>
      </c>
      <c r="V22" s="30" t="n">
        <v>1</v>
      </c>
      <c r="W22" s="30" t="n">
        <v>1</v>
      </c>
      <c r="X22" s="57" t="n">
        <f aca="false">SUM(Q22:W22)</f>
        <v>7</v>
      </c>
      <c r="Y22" s="55" t="n">
        <v>7</v>
      </c>
      <c r="Z22" s="56" t="n">
        <f aca="false">X22/Y22</f>
        <v>1</v>
      </c>
      <c r="AA22" s="30" t="n">
        <v>1</v>
      </c>
      <c r="AB22" s="30" t="n">
        <v>1</v>
      </c>
      <c r="AC22" s="30" t="n">
        <v>1</v>
      </c>
      <c r="AD22" s="30" t="n">
        <v>1</v>
      </c>
      <c r="AE22" s="30" t="n">
        <v>1</v>
      </c>
      <c r="AF22" s="30" t="n">
        <v>1</v>
      </c>
      <c r="AG22" s="30" t="n">
        <v>1</v>
      </c>
      <c r="AH22" s="57" t="n">
        <f aca="false">SUM(AA22:AG22)</f>
        <v>7</v>
      </c>
      <c r="AI22" s="55" t="n">
        <v>7</v>
      </c>
      <c r="AJ22" s="56" t="n">
        <f aca="false">AH22/AI22</f>
        <v>1</v>
      </c>
      <c r="AK22" s="30" t="n">
        <v>1</v>
      </c>
      <c r="AL22" s="30" t="n">
        <v>1</v>
      </c>
      <c r="AM22" s="30" t="n">
        <v>1</v>
      </c>
      <c r="AN22" s="30" t="n">
        <v>1</v>
      </c>
      <c r="AO22" s="30" t="n">
        <v>1</v>
      </c>
      <c r="AP22" s="30" t="n">
        <v>1</v>
      </c>
      <c r="AQ22" s="30" t="n">
        <v>1</v>
      </c>
      <c r="AR22" s="30" t="n">
        <v>1</v>
      </c>
      <c r="AS22" s="30" t="n">
        <v>1</v>
      </c>
      <c r="AT22" s="30" t="n">
        <v>1</v>
      </c>
      <c r="AU22" s="30" t="n">
        <v>1</v>
      </c>
      <c r="AV22" s="30" t="n">
        <v>1</v>
      </c>
      <c r="AW22" s="57" t="n">
        <f aca="false">SUM(AK22:AV22)</f>
        <v>12</v>
      </c>
      <c r="AX22" s="55" t="n">
        <v>12</v>
      </c>
      <c r="AY22" s="56" t="n">
        <f aca="false">AW22/AX22</f>
        <v>1</v>
      </c>
      <c r="AZ22" s="30" t="n">
        <v>1</v>
      </c>
      <c r="BA22" s="30" t="n">
        <v>1</v>
      </c>
      <c r="BB22" s="30" t="n">
        <v>1</v>
      </c>
      <c r="BC22" s="30" t="n">
        <v>1</v>
      </c>
      <c r="BD22" s="30" t="n">
        <v>1</v>
      </c>
      <c r="BE22" s="30" t="n">
        <v>1</v>
      </c>
      <c r="BF22" s="30" t="n">
        <v>1</v>
      </c>
      <c r="BG22" s="30" t="n">
        <v>1</v>
      </c>
      <c r="BH22" s="30" t="n">
        <v>0</v>
      </c>
      <c r="BI22" s="30" t="n">
        <v>1</v>
      </c>
      <c r="BJ22" s="30" t="n">
        <v>1</v>
      </c>
      <c r="BK22" s="30" t="n">
        <v>1</v>
      </c>
      <c r="BL22" s="30" t="n">
        <v>1</v>
      </c>
      <c r="BM22" s="30" t="n">
        <v>1</v>
      </c>
      <c r="BN22" s="30" t="n">
        <v>1</v>
      </c>
      <c r="BO22" s="30" t="n">
        <v>1</v>
      </c>
      <c r="BP22" s="30" t="n">
        <v>1</v>
      </c>
      <c r="BQ22" s="30" t="n">
        <v>1</v>
      </c>
      <c r="BR22" s="57" t="n">
        <f aca="false">SUM(AZ22:BQ22)</f>
        <v>17</v>
      </c>
      <c r="BS22" s="55" t="n">
        <v>18</v>
      </c>
      <c r="BT22" s="56" t="n">
        <f aca="false">BR22/BS22</f>
        <v>0.944444444444444</v>
      </c>
      <c r="BU22" s="30" t="n">
        <v>1</v>
      </c>
      <c r="BV22" s="30" t="n">
        <v>1</v>
      </c>
      <c r="BW22" s="57" t="n">
        <f aca="false">SUM(BU22:BV22)</f>
        <v>2</v>
      </c>
      <c r="BX22" s="55" t="n">
        <v>2</v>
      </c>
      <c r="BY22" s="56" t="n">
        <f aca="false">BW22/BX22</f>
        <v>1</v>
      </c>
      <c r="BZ22" s="30" t="n">
        <v>1</v>
      </c>
      <c r="CA22" s="30" t="n">
        <v>1</v>
      </c>
      <c r="CB22" s="30" t="n">
        <v>1</v>
      </c>
      <c r="CC22" s="30" t="n">
        <v>1</v>
      </c>
      <c r="CD22" s="30" t="n">
        <v>1</v>
      </c>
      <c r="CE22" s="30" t="n">
        <v>1</v>
      </c>
      <c r="CF22" s="30" t="n">
        <v>1</v>
      </c>
      <c r="CG22" s="30" t="n">
        <v>1</v>
      </c>
      <c r="CH22" s="57" t="n">
        <f aca="false">SUM(BZ22:CG22)</f>
        <v>8</v>
      </c>
      <c r="CI22" s="55" t="n">
        <v>8</v>
      </c>
      <c r="CJ22" s="56" t="n">
        <f aca="false">CH22/CI22</f>
        <v>1</v>
      </c>
      <c r="CK22" s="30" t="n">
        <v>1</v>
      </c>
      <c r="CL22" s="30" t="n">
        <v>1</v>
      </c>
      <c r="CM22" s="30" t="n">
        <v>1</v>
      </c>
      <c r="CN22" s="30" t="n">
        <v>1</v>
      </c>
      <c r="CO22" s="30" t="n">
        <v>1</v>
      </c>
      <c r="CP22" s="30" t="n">
        <v>1</v>
      </c>
      <c r="CQ22" s="30" t="n">
        <v>1</v>
      </c>
      <c r="CR22" s="30" t="n">
        <v>1</v>
      </c>
      <c r="CS22" s="30" t="n">
        <v>1</v>
      </c>
      <c r="CT22" s="30" t="n">
        <v>1</v>
      </c>
      <c r="CU22" s="30" t="n">
        <v>1</v>
      </c>
      <c r="CV22" s="30" t="n">
        <v>1</v>
      </c>
      <c r="CW22" s="57" t="n">
        <f aca="false">SUM(CK22:CV22)</f>
        <v>12</v>
      </c>
      <c r="CX22" s="55" t="n">
        <v>12</v>
      </c>
      <c r="CY22" s="56" t="n">
        <f aca="false">CW22/CX22</f>
        <v>1</v>
      </c>
      <c r="CZ22" s="30" t="n">
        <v>1</v>
      </c>
      <c r="DA22" s="30" t="n">
        <v>1</v>
      </c>
      <c r="DB22" s="30" t="n">
        <v>1</v>
      </c>
      <c r="DC22" s="30" t="n">
        <v>1</v>
      </c>
      <c r="DD22" s="30" t="n">
        <v>1</v>
      </c>
      <c r="DE22" s="30" t="n">
        <v>1</v>
      </c>
      <c r="DF22" s="57" t="n">
        <f aca="false">SUM(CZ22:DE22)</f>
        <v>6</v>
      </c>
      <c r="DG22" s="55" t="n">
        <v>6</v>
      </c>
      <c r="DH22" s="56" t="n">
        <f aca="false">DF22/DG22</f>
        <v>1</v>
      </c>
      <c r="DI22" s="30" t="n">
        <v>1</v>
      </c>
      <c r="DJ22" s="30" t="n">
        <v>1</v>
      </c>
      <c r="DK22" s="57" t="n">
        <f aca="false">SUM(DI22:DJ22)</f>
        <v>2</v>
      </c>
      <c r="DL22" s="55" t="n">
        <v>2</v>
      </c>
      <c r="DM22" s="56" t="n">
        <f aca="false">DK22/DL22</f>
        <v>1</v>
      </c>
      <c r="DN22" s="30" t="n">
        <v>1</v>
      </c>
      <c r="DO22" s="30" t="n">
        <v>0</v>
      </c>
      <c r="DP22" s="57" t="n">
        <f aca="false">SUM(DN22:DO22)</f>
        <v>1</v>
      </c>
      <c r="DQ22" s="55" t="n">
        <v>2</v>
      </c>
      <c r="DR22" s="56" t="n">
        <v>0.5</v>
      </c>
      <c r="DS22" s="30" t="n">
        <v>1</v>
      </c>
      <c r="DT22" s="65" t="n">
        <v>0</v>
      </c>
      <c r="DU22" s="62" t="n">
        <f aca="false">SUM(DS22:DT22)</f>
        <v>1</v>
      </c>
      <c r="DV22" s="61" t="n">
        <v>2</v>
      </c>
      <c r="DW22" s="58" t="n">
        <f aca="false">DU22/DV22</f>
        <v>0.5</v>
      </c>
      <c r="DX22" s="46"/>
    </row>
    <row r="23" customFormat="false" ht="73.5" hidden="false" customHeight="true" outlineLevel="0" collapsed="false">
      <c r="A23" s="67" t="n">
        <v>19</v>
      </c>
      <c r="B23" s="70" t="n">
        <v>1</v>
      </c>
      <c r="C23" s="49" t="n">
        <f aca="false">SUM(N23,X23,AH23,AW23,BR23,BW23,CH23,CW23,DF23,DK23,DP23,DU23)</f>
        <v>80</v>
      </c>
      <c r="D23" s="50" t="n">
        <v>85</v>
      </c>
      <c r="E23" s="51" t="n">
        <f aca="false">C23/D23</f>
        <v>0.941176470588235</v>
      </c>
      <c r="F23" s="63" t="s">
        <v>39</v>
      </c>
      <c r="G23" s="54" t="n">
        <v>1</v>
      </c>
      <c r="H23" s="30" t="n">
        <v>1</v>
      </c>
      <c r="I23" s="30" t="n">
        <v>1</v>
      </c>
      <c r="J23" s="30" t="n">
        <v>1</v>
      </c>
      <c r="K23" s="30" t="n">
        <v>1</v>
      </c>
      <c r="L23" s="30" t="n">
        <v>1</v>
      </c>
      <c r="M23" s="30" t="n">
        <v>1</v>
      </c>
      <c r="N23" s="57" t="n">
        <f aca="false">SUM(G23:M23)</f>
        <v>7</v>
      </c>
      <c r="O23" s="55" t="n">
        <v>7</v>
      </c>
      <c r="P23" s="56" t="n">
        <f aca="false">N23/O23</f>
        <v>1</v>
      </c>
      <c r="Q23" s="30" t="n">
        <v>1</v>
      </c>
      <c r="R23" s="30" t="n">
        <v>1</v>
      </c>
      <c r="S23" s="30" t="n">
        <v>1</v>
      </c>
      <c r="T23" s="30" t="n">
        <v>1</v>
      </c>
      <c r="U23" s="30" t="n">
        <v>1</v>
      </c>
      <c r="V23" s="30" t="n">
        <v>1</v>
      </c>
      <c r="W23" s="30" t="n">
        <v>1</v>
      </c>
      <c r="X23" s="57" t="n">
        <f aca="false">SUM(Q23:W23)</f>
        <v>7</v>
      </c>
      <c r="Y23" s="55" t="n">
        <v>7</v>
      </c>
      <c r="Z23" s="56" t="n">
        <f aca="false">X23/Y23</f>
        <v>1</v>
      </c>
      <c r="AA23" s="30" t="n">
        <v>1</v>
      </c>
      <c r="AB23" s="30" t="n">
        <v>1</v>
      </c>
      <c r="AC23" s="30" t="n">
        <v>1</v>
      </c>
      <c r="AD23" s="30" t="n">
        <v>1</v>
      </c>
      <c r="AE23" s="30" t="n">
        <v>1</v>
      </c>
      <c r="AF23" s="30" t="n">
        <v>1</v>
      </c>
      <c r="AG23" s="30" t="n">
        <v>1</v>
      </c>
      <c r="AH23" s="57" t="n">
        <f aca="false">SUM(AA23:AG23)</f>
        <v>7</v>
      </c>
      <c r="AI23" s="55" t="n">
        <v>7</v>
      </c>
      <c r="AJ23" s="56" t="n">
        <f aca="false">AH23/AI23</f>
        <v>1</v>
      </c>
      <c r="AK23" s="30" t="n">
        <v>1</v>
      </c>
      <c r="AL23" s="30" t="n">
        <v>1</v>
      </c>
      <c r="AM23" s="30" t="n">
        <v>1</v>
      </c>
      <c r="AN23" s="30" t="n">
        <v>0</v>
      </c>
      <c r="AO23" s="30" t="n">
        <v>1</v>
      </c>
      <c r="AP23" s="30" t="n">
        <v>1</v>
      </c>
      <c r="AQ23" s="30" t="n">
        <v>1</v>
      </c>
      <c r="AR23" s="30" t="n">
        <v>1</v>
      </c>
      <c r="AS23" s="30" t="n">
        <v>1</v>
      </c>
      <c r="AT23" s="30" t="n">
        <v>1</v>
      </c>
      <c r="AU23" s="30" t="n">
        <v>1</v>
      </c>
      <c r="AV23" s="30" t="n">
        <v>1</v>
      </c>
      <c r="AW23" s="57" t="n">
        <f aca="false">SUM(AK23:AV23)</f>
        <v>11</v>
      </c>
      <c r="AX23" s="55" t="n">
        <v>12</v>
      </c>
      <c r="AY23" s="56" t="n">
        <f aca="false">AW23/AX23</f>
        <v>0.916666666666667</v>
      </c>
      <c r="AZ23" s="30" t="n">
        <v>1</v>
      </c>
      <c r="BA23" s="30" t="n">
        <v>1</v>
      </c>
      <c r="BB23" s="30" t="n">
        <v>1</v>
      </c>
      <c r="BC23" s="30" t="n">
        <v>1</v>
      </c>
      <c r="BD23" s="30" t="n">
        <v>0</v>
      </c>
      <c r="BE23" s="30" t="n">
        <v>1</v>
      </c>
      <c r="BF23" s="30" t="n">
        <v>1</v>
      </c>
      <c r="BG23" s="30" t="n">
        <v>1</v>
      </c>
      <c r="BH23" s="30" t="n">
        <v>1</v>
      </c>
      <c r="BI23" s="30" t="n">
        <v>0</v>
      </c>
      <c r="BJ23" s="30" t="n">
        <v>1</v>
      </c>
      <c r="BK23" s="30" t="n">
        <v>1</v>
      </c>
      <c r="BL23" s="30" t="n">
        <v>1</v>
      </c>
      <c r="BM23" s="30" t="n">
        <v>1</v>
      </c>
      <c r="BN23" s="30" t="n">
        <v>1</v>
      </c>
      <c r="BO23" s="30" t="n">
        <v>1</v>
      </c>
      <c r="BP23" s="30" t="n">
        <v>1</v>
      </c>
      <c r="BQ23" s="30" t="n">
        <v>1</v>
      </c>
      <c r="BR23" s="57" t="n">
        <f aca="false">SUM(AZ23:BQ23)</f>
        <v>16</v>
      </c>
      <c r="BS23" s="55" t="n">
        <v>18</v>
      </c>
      <c r="BT23" s="56" t="n">
        <f aca="false">BR23/BS23</f>
        <v>0.888888888888889</v>
      </c>
      <c r="BU23" s="30" t="n">
        <v>1</v>
      </c>
      <c r="BV23" s="30" t="n">
        <v>1</v>
      </c>
      <c r="BW23" s="57" t="n">
        <f aca="false">SUM(BU23:BV23)</f>
        <v>2</v>
      </c>
      <c r="BX23" s="55" t="n">
        <v>2</v>
      </c>
      <c r="BY23" s="56" t="n">
        <f aca="false">BW23/BX23</f>
        <v>1</v>
      </c>
      <c r="BZ23" s="30" t="n">
        <v>1</v>
      </c>
      <c r="CA23" s="30" t="n">
        <v>1</v>
      </c>
      <c r="CB23" s="30" t="n">
        <v>1</v>
      </c>
      <c r="CC23" s="30" t="n">
        <v>1</v>
      </c>
      <c r="CD23" s="30" t="n">
        <v>1</v>
      </c>
      <c r="CE23" s="30" t="n">
        <v>1</v>
      </c>
      <c r="CF23" s="30" t="n">
        <v>1</v>
      </c>
      <c r="CG23" s="30" t="n">
        <v>1</v>
      </c>
      <c r="CH23" s="57" t="n">
        <f aca="false">SUM(BZ23:CG23)</f>
        <v>8</v>
      </c>
      <c r="CI23" s="55" t="n">
        <v>8</v>
      </c>
      <c r="CJ23" s="56" t="n">
        <f aca="false">CH23/CI23</f>
        <v>1</v>
      </c>
      <c r="CK23" s="30" t="n">
        <v>1</v>
      </c>
      <c r="CL23" s="30" t="n">
        <v>1</v>
      </c>
      <c r="CM23" s="30" t="n">
        <v>1</v>
      </c>
      <c r="CN23" s="30" t="n">
        <v>1</v>
      </c>
      <c r="CO23" s="30" t="n">
        <v>1</v>
      </c>
      <c r="CP23" s="30" t="n">
        <v>1</v>
      </c>
      <c r="CQ23" s="30" t="n">
        <v>1</v>
      </c>
      <c r="CR23" s="30" t="n">
        <v>1</v>
      </c>
      <c r="CS23" s="30" t="n">
        <v>1</v>
      </c>
      <c r="CT23" s="30" t="n">
        <v>1</v>
      </c>
      <c r="CU23" s="30" t="n">
        <v>1</v>
      </c>
      <c r="CV23" s="30" t="n">
        <v>1</v>
      </c>
      <c r="CW23" s="57" t="n">
        <f aca="false">SUM(CK23:CV23)</f>
        <v>12</v>
      </c>
      <c r="CX23" s="55" t="n">
        <v>12</v>
      </c>
      <c r="CY23" s="56" t="n">
        <f aca="false">CW23/CX23</f>
        <v>1</v>
      </c>
      <c r="CZ23" s="30" t="n">
        <v>1</v>
      </c>
      <c r="DA23" s="30" t="n">
        <v>1</v>
      </c>
      <c r="DB23" s="30" t="n">
        <v>1</v>
      </c>
      <c r="DC23" s="30" t="n">
        <v>1</v>
      </c>
      <c r="DD23" s="30" t="n">
        <v>1</v>
      </c>
      <c r="DE23" s="30" t="n">
        <v>0</v>
      </c>
      <c r="DF23" s="57" t="n">
        <f aca="false">SUM(CZ23:DE23)</f>
        <v>5</v>
      </c>
      <c r="DG23" s="55" t="n">
        <v>6</v>
      </c>
      <c r="DH23" s="56" t="n">
        <f aca="false">DF23/DG23</f>
        <v>0.833333333333333</v>
      </c>
      <c r="DI23" s="30" t="n">
        <v>1</v>
      </c>
      <c r="DJ23" s="30" t="n">
        <v>1</v>
      </c>
      <c r="DK23" s="57" t="n">
        <f aca="false">SUM(DI23:DJ23)</f>
        <v>2</v>
      </c>
      <c r="DL23" s="55" t="n">
        <v>2</v>
      </c>
      <c r="DM23" s="56" t="n">
        <f aca="false">DK23/DL23</f>
        <v>1</v>
      </c>
      <c r="DN23" s="30" t="n">
        <v>1</v>
      </c>
      <c r="DO23" s="30" t="n">
        <v>1</v>
      </c>
      <c r="DP23" s="57" t="n">
        <f aca="false">SUM(DN23:DO23)</f>
        <v>2</v>
      </c>
      <c r="DQ23" s="55" t="n">
        <v>2</v>
      </c>
      <c r="DR23" s="56" t="n">
        <v>0.5</v>
      </c>
      <c r="DS23" s="30" t="n">
        <v>1</v>
      </c>
      <c r="DT23" s="65" t="n">
        <v>0</v>
      </c>
      <c r="DU23" s="62" t="n">
        <f aca="false">SUM(DS23:DT23)</f>
        <v>1</v>
      </c>
      <c r="DV23" s="61" t="n">
        <v>2</v>
      </c>
      <c r="DW23" s="58" t="n">
        <f aca="false">DU23/DV23</f>
        <v>0.5</v>
      </c>
      <c r="DX23" s="46"/>
    </row>
    <row r="24" customFormat="false" ht="73.5" hidden="false" customHeight="true" outlineLevel="0" collapsed="false">
      <c r="A24" s="67" t="n">
        <v>20</v>
      </c>
      <c r="B24" s="70" t="n">
        <v>1</v>
      </c>
      <c r="C24" s="49" t="n">
        <f aca="false">SUM(N24,X24,AH24,AW24,BR24,BW24,CH24,CW24,DF24,DK24,DP24,DU24)</f>
        <v>72</v>
      </c>
      <c r="D24" s="50" t="n">
        <v>85</v>
      </c>
      <c r="E24" s="51" t="n">
        <f aca="false">C24/D24</f>
        <v>0.847058823529412</v>
      </c>
      <c r="F24" s="63" t="s">
        <v>40</v>
      </c>
      <c r="G24" s="54" t="n">
        <v>1</v>
      </c>
      <c r="H24" s="30" t="n">
        <v>1</v>
      </c>
      <c r="I24" s="30" t="n">
        <v>1</v>
      </c>
      <c r="J24" s="30" t="n">
        <v>1</v>
      </c>
      <c r="K24" s="30" t="n">
        <v>1</v>
      </c>
      <c r="L24" s="30" t="n">
        <v>1</v>
      </c>
      <c r="M24" s="30" t="n">
        <v>1</v>
      </c>
      <c r="N24" s="57" t="n">
        <f aca="false">SUM(G24:M24)</f>
        <v>7</v>
      </c>
      <c r="O24" s="55" t="n">
        <v>7</v>
      </c>
      <c r="P24" s="56" t="n">
        <f aca="false">N24/O24</f>
        <v>1</v>
      </c>
      <c r="Q24" s="30" t="n">
        <v>1</v>
      </c>
      <c r="R24" s="30" t="n">
        <v>1</v>
      </c>
      <c r="S24" s="30" t="n">
        <v>1</v>
      </c>
      <c r="T24" s="30" t="n">
        <v>1</v>
      </c>
      <c r="U24" s="30" t="n">
        <v>1</v>
      </c>
      <c r="V24" s="30" t="n">
        <v>1</v>
      </c>
      <c r="W24" s="30" t="n">
        <v>1</v>
      </c>
      <c r="X24" s="57" t="n">
        <f aca="false">SUM(Q24:W24)</f>
        <v>7</v>
      </c>
      <c r="Y24" s="55" t="n">
        <v>7</v>
      </c>
      <c r="Z24" s="56" t="n">
        <f aca="false">X24/Y24</f>
        <v>1</v>
      </c>
      <c r="AA24" s="30" t="n">
        <v>1</v>
      </c>
      <c r="AB24" s="30" t="n">
        <v>1</v>
      </c>
      <c r="AC24" s="30" t="n">
        <v>1</v>
      </c>
      <c r="AD24" s="30" t="n">
        <v>1</v>
      </c>
      <c r="AE24" s="30" t="n">
        <v>1</v>
      </c>
      <c r="AF24" s="30" t="n">
        <v>1</v>
      </c>
      <c r="AG24" s="30" t="n">
        <v>1</v>
      </c>
      <c r="AH24" s="57" t="n">
        <f aca="false">SUM(AA24:AG24)</f>
        <v>7</v>
      </c>
      <c r="AI24" s="55" t="n">
        <v>7</v>
      </c>
      <c r="AJ24" s="56" t="n">
        <f aca="false">AH24/AI24</f>
        <v>1</v>
      </c>
      <c r="AK24" s="30" t="n">
        <v>1</v>
      </c>
      <c r="AL24" s="30" t="n">
        <v>1</v>
      </c>
      <c r="AM24" s="30" t="n">
        <v>1</v>
      </c>
      <c r="AN24" s="30" t="n">
        <v>0</v>
      </c>
      <c r="AO24" s="30" t="n">
        <v>0</v>
      </c>
      <c r="AP24" s="30" t="n">
        <v>1</v>
      </c>
      <c r="AQ24" s="30" t="n">
        <v>1</v>
      </c>
      <c r="AR24" s="30" t="n">
        <v>0</v>
      </c>
      <c r="AS24" s="30" t="n">
        <v>0</v>
      </c>
      <c r="AT24" s="30" t="n">
        <v>0</v>
      </c>
      <c r="AU24" s="30" t="n">
        <v>1</v>
      </c>
      <c r="AV24" s="30" t="n">
        <v>0</v>
      </c>
      <c r="AW24" s="57" t="n">
        <f aca="false">SUM(AK24:AV24)</f>
        <v>6</v>
      </c>
      <c r="AX24" s="55" t="n">
        <v>12</v>
      </c>
      <c r="AY24" s="56" t="n">
        <f aca="false">AW24/AX24</f>
        <v>0.5</v>
      </c>
      <c r="AZ24" s="30" t="n">
        <v>1</v>
      </c>
      <c r="BA24" s="30" t="n">
        <v>1</v>
      </c>
      <c r="BB24" s="30" t="n">
        <v>1</v>
      </c>
      <c r="BC24" s="30" t="n">
        <v>1</v>
      </c>
      <c r="BD24" s="30" t="n">
        <v>1</v>
      </c>
      <c r="BE24" s="30" t="n">
        <v>1</v>
      </c>
      <c r="BF24" s="30" t="n">
        <v>1</v>
      </c>
      <c r="BG24" s="30" t="n">
        <v>1</v>
      </c>
      <c r="BH24" s="30" t="n">
        <v>0</v>
      </c>
      <c r="BI24" s="30" t="n">
        <v>0</v>
      </c>
      <c r="BJ24" s="30" t="n">
        <v>1</v>
      </c>
      <c r="BK24" s="30" t="n">
        <v>1</v>
      </c>
      <c r="BL24" s="30" t="n">
        <v>1</v>
      </c>
      <c r="BM24" s="30" t="n">
        <v>1</v>
      </c>
      <c r="BN24" s="30" t="n">
        <v>1</v>
      </c>
      <c r="BO24" s="30" t="n">
        <v>1</v>
      </c>
      <c r="BP24" s="30" t="n">
        <v>1</v>
      </c>
      <c r="BQ24" s="30" t="n">
        <v>1</v>
      </c>
      <c r="BR24" s="57" t="n">
        <f aca="false">SUM(AZ24:BQ24)</f>
        <v>16</v>
      </c>
      <c r="BS24" s="55" t="n">
        <v>18</v>
      </c>
      <c r="BT24" s="56" t="n">
        <f aca="false">BR24/BS24</f>
        <v>0.888888888888889</v>
      </c>
      <c r="BU24" s="30" t="n">
        <v>1</v>
      </c>
      <c r="BV24" s="30" t="n">
        <v>1</v>
      </c>
      <c r="BW24" s="57" t="n">
        <f aca="false">SUM(BU24:BV24)</f>
        <v>2</v>
      </c>
      <c r="BX24" s="55" t="n">
        <v>2</v>
      </c>
      <c r="BY24" s="56" t="n">
        <f aca="false">BW24/BX24</f>
        <v>1</v>
      </c>
      <c r="BZ24" s="30" t="n">
        <v>1</v>
      </c>
      <c r="CA24" s="30" t="n">
        <v>1</v>
      </c>
      <c r="CB24" s="30" t="n">
        <v>1</v>
      </c>
      <c r="CC24" s="30" t="n">
        <v>1</v>
      </c>
      <c r="CD24" s="30" t="n">
        <v>1</v>
      </c>
      <c r="CE24" s="30" t="n">
        <v>1</v>
      </c>
      <c r="CF24" s="30" t="n">
        <v>1</v>
      </c>
      <c r="CG24" s="30" t="n">
        <v>1</v>
      </c>
      <c r="CH24" s="57" t="n">
        <f aca="false">SUM(BZ24:CG24)</f>
        <v>8</v>
      </c>
      <c r="CI24" s="55" t="n">
        <v>8</v>
      </c>
      <c r="CJ24" s="56" t="n">
        <f aca="false">CH24/CI24</f>
        <v>1</v>
      </c>
      <c r="CK24" s="30" t="n">
        <v>1</v>
      </c>
      <c r="CL24" s="30" t="n">
        <v>1</v>
      </c>
      <c r="CM24" s="30" t="n">
        <v>1</v>
      </c>
      <c r="CN24" s="30" t="n">
        <v>1</v>
      </c>
      <c r="CO24" s="30" t="n">
        <v>1</v>
      </c>
      <c r="CP24" s="30" t="n">
        <v>1</v>
      </c>
      <c r="CQ24" s="30" t="n">
        <v>0</v>
      </c>
      <c r="CR24" s="30" t="n">
        <v>0</v>
      </c>
      <c r="CS24" s="30" t="n">
        <v>0</v>
      </c>
      <c r="CT24" s="30" t="n">
        <v>1</v>
      </c>
      <c r="CU24" s="30" t="n">
        <v>1</v>
      </c>
      <c r="CV24" s="30" t="n">
        <v>0</v>
      </c>
      <c r="CW24" s="57" t="n">
        <f aca="false">SUM(CK24:CV24)</f>
        <v>8</v>
      </c>
      <c r="CX24" s="55" t="n">
        <v>12</v>
      </c>
      <c r="CY24" s="56" t="n">
        <f aca="false">CW24/CX24</f>
        <v>0.666666666666667</v>
      </c>
      <c r="CZ24" s="30" t="n">
        <v>1</v>
      </c>
      <c r="DA24" s="30" t="n">
        <v>1</v>
      </c>
      <c r="DB24" s="30" t="n">
        <v>1</v>
      </c>
      <c r="DC24" s="30" t="n">
        <v>1</v>
      </c>
      <c r="DD24" s="30" t="n">
        <v>1</v>
      </c>
      <c r="DE24" s="30" t="n">
        <v>0</v>
      </c>
      <c r="DF24" s="57" t="n">
        <f aca="false">SUM(CZ24:DE24)</f>
        <v>5</v>
      </c>
      <c r="DG24" s="55" t="n">
        <v>6</v>
      </c>
      <c r="DH24" s="56" t="n">
        <f aca="false">DF24/DG24</f>
        <v>0.833333333333333</v>
      </c>
      <c r="DI24" s="30" t="n">
        <v>1</v>
      </c>
      <c r="DJ24" s="30" t="n">
        <v>1</v>
      </c>
      <c r="DK24" s="57" t="n">
        <f aca="false">SUM(DI24:DJ24)</f>
        <v>2</v>
      </c>
      <c r="DL24" s="55" t="n">
        <v>2</v>
      </c>
      <c r="DM24" s="56" t="n">
        <f aca="false">DK24/DL24</f>
        <v>1</v>
      </c>
      <c r="DN24" s="30" t="n">
        <v>1</v>
      </c>
      <c r="DO24" s="30" t="n">
        <v>1</v>
      </c>
      <c r="DP24" s="57" t="n">
        <f aca="false">SUM(DN24:DO24)</f>
        <v>2</v>
      </c>
      <c r="DQ24" s="55" t="n">
        <v>2</v>
      </c>
      <c r="DR24" s="56" t="n">
        <v>0.5</v>
      </c>
      <c r="DS24" s="30" t="n">
        <v>1</v>
      </c>
      <c r="DT24" s="65" t="n">
        <v>1</v>
      </c>
      <c r="DU24" s="62" t="n">
        <f aca="false">SUM(DS24:DT24)</f>
        <v>2</v>
      </c>
      <c r="DV24" s="61" t="n">
        <v>2</v>
      </c>
      <c r="DW24" s="58" t="n">
        <f aca="false">DU24/DV24</f>
        <v>1</v>
      </c>
      <c r="DX24" s="46"/>
    </row>
    <row r="25" customFormat="false" ht="73.5" hidden="false" customHeight="true" outlineLevel="0" collapsed="false">
      <c r="A25" s="67" t="n">
        <v>21</v>
      </c>
      <c r="B25" s="70" t="n">
        <v>1</v>
      </c>
      <c r="C25" s="49" t="n">
        <f aca="false">SUM(N25,X25,AH25,AW25,BR25,BW25,CH25,CW25,DF25,DK25,DP25,DU25)</f>
        <v>72</v>
      </c>
      <c r="D25" s="50" t="n">
        <v>85</v>
      </c>
      <c r="E25" s="51" t="n">
        <f aca="false">C25/D25</f>
        <v>0.847058823529412</v>
      </c>
      <c r="F25" s="63" t="s">
        <v>41</v>
      </c>
      <c r="G25" s="54" t="n">
        <v>1</v>
      </c>
      <c r="H25" s="30" t="n">
        <v>1</v>
      </c>
      <c r="I25" s="30" t="n">
        <v>1</v>
      </c>
      <c r="J25" s="30" t="n">
        <v>1</v>
      </c>
      <c r="K25" s="30" t="n">
        <v>1</v>
      </c>
      <c r="L25" s="30" t="n">
        <v>1</v>
      </c>
      <c r="M25" s="30" t="n">
        <v>1</v>
      </c>
      <c r="N25" s="57" t="n">
        <f aca="false">SUM(G25:M25)</f>
        <v>7</v>
      </c>
      <c r="O25" s="55" t="n">
        <v>7</v>
      </c>
      <c r="P25" s="56" t="n">
        <f aca="false">N25/O25</f>
        <v>1</v>
      </c>
      <c r="Q25" s="30" t="n">
        <v>1</v>
      </c>
      <c r="R25" s="30" t="n">
        <v>1</v>
      </c>
      <c r="S25" s="30" t="n">
        <v>1</v>
      </c>
      <c r="T25" s="30" t="n">
        <v>1</v>
      </c>
      <c r="U25" s="30" t="n">
        <v>1</v>
      </c>
      <c r="V25" s="30" t="n">
        <v>1</v>
      </c>
      <c r="W25" s="30" t="n">
        <v>1</v>
      </c>
      <c r="X25" s="57" t="n">
        <f aca="false">SUM(Q25:W25)</f>
        <v>7</v>
      </c>
      <c r="Y25" s="55" t="n">
        <v>7</v>
      </c>
      <c r="Z25" s="56" t="n">
        <f aca="false">X25/Y25</f>
        <v>1</v>
      </c>
      <c r="AA25" s="30" t="n">
        <v>1</v>
      </c>
      <c r="AB25" s="30" t="n">
        <v>1</v>
      </c>
      <c r="AC25" s="30" t="n">
        <v>1</v>
      </c>
      <c r="AD25" s="30" t="n">
        <v>1</v>
      </c>
      <c r="AE25" s="30" t="n">
        <v>1</v>
      </c>
      <c r="AF25" s="30" t="n">
        <v>1</v>
      </c>
      <c r="AG25" s="30" t="n">
        <v>1</v>
      </c>
      <c r="AH25" s="57" t="n">
        <f aca="false">SUM(AA25:AG25)</f>
        <v>7</v>
      </c>
      <c r="AI25" s="55" t="n">
        <v>7</v>
      </c>
      <c r="AJ25" s="56" t="n">
        <f aca="false">AH25/AI25</f>
        <v>1</v>
      </c>
      <c r="AK25" s="30" t="n">
        <v>1</v>
      </c>
      <c r="AL25" s="30" t="n">
        <v>1</v>
      </c>
      <c r="AM25" s="30" t="n">
        <v>1</v>
      </c>
      <c r="AN25" s="30" t="n">
        <v>1</v>
      </c>
      <c r="AO25" s="30" t="n">
        <v>1</v>
      </c>
      <c r="AP25" s="30" t="n">
        <v>1</v>
      </c>
      <c r="AQ25" s="30" t="n">
        <v>1</v>
      </c>
      <c r="AR25" s="30" t="n">
        <v>1</v>
      </c>
      <c r="AS25" s="30" t="n">
        <v>1</v>
      </c>
      <c r="AT25" s="30" t="n">
        <v>1</v>
      </c>
      <c r="AU25" s="30" t="n">
        <v>1</v>
      </c>
      <c r="AV25" s="30" t="n">
        <v>1</v>
      </c>
      <c r="AW25" s="57" t="n">
        <f aca="false">SUM(AK25:AV25)</f>
        <v>12</v>
      </c>
      <c r="AX25" s="55" t="n">
        <v>12</v>
      </c>
      <c r="AY25" s="56" t="n">
        <f aca="false">AW25/AX25</f>
        <v>1</v>
      </c>
      <c r="AZ25" s="30" t="n">
        <v>1</v>
      </c>
      <c r="BA25" s="30" t="n">
        <v>1</v>
      </c>
      <c r="BB25" s="30" t="n">
        <v>1</v>
      </c>
      <c r="BC25" s="30" t="n">
        <v>1</v>
      </c>
      <c r="BD25" s="30" t="n">
        <v>1</v>
      </c>
      <c r="BE25" s="30" t="n">
        <v>1</v>
      </c>
      <c r="BF25" s="30" t="n">
        <v>1</v>
      </c>
      <c r="BG25" s="30" t="n">
        <v>1</v>
      </c>
      <c r="BH25" s="30" t="n">
        <v>1</v>
      </c>
      <c r="BI25" s="30" t="n">
        <v>1</v>
      </c>
      <c r="BJ25" s="30" t="n">
        <v>1</v>
      </c>
      <c r="BK25" s="30" t="n">
        <v>1</v>
      </c>
      <c r="BL25" s="30" t="n">
        <v>1</v>
      </c>
      <c r="BM25" s="30" t="n">
        <v>1</v>
      </c>
      <c r="BN25" s="30" t="n">
        <v>1</v>
      </c>
      <c r="BO25" s="30" t="n">
        <v>1</v>
      </c>
      <c r="BP25" s="30" t="n">
        <v>1</v>
      </c>
      <c r="BQ25" s="30" t="n">
        <v>1</v>
      </c>
      <c r="BR25" s="57" t="n">
        <f aca="false">SUM(AZ25:BQ25)</f>
        <v>18</v>
      </c>
      <c r="BS25" s="55" t="n">
        <v>18</v>
      </c>
      <c r="BT25" s="56" t="n">
        <f aca="false">BR25/BS25</f>
        <v>1</v>
      </c>
      <c r="BU25" s="30" t="n">
        <v>1</v>
      </c>
      <c r="BV25" s="30" t="n">
        <v>1</v>
      </c>
      <c r="BW25" s="57" t="n">
        <f aca="false">SUM(BU25:BV25)</f>
        <v>2</v>
      </c>
      <c r="BX25" s="55" t="n">
        <v>2</v>
      </c>
      <c r="BY25" s="56" t="n">
        <f aca="false">BW25/BX25</f>
        <v>1</v>
      </c>
      <c r="BZ25" s="30" t="n">
        <v>1</v>
      </c>
      <c r="CA25" s="30" t="n">
        <v>1</v>
      </c>
      <c r="CB25" s="30" t="n">
        <v>1</v>
      </c>
      <c r="CC25" s="30" t="n">
        <v>1</v>
      </c>
      <c r="CD25" s="30" t="n">
        <v>1</v>
      </c>
      <c r="CE25" s="30" t="n">
        <v>1</v>
      </c>
      <c r="CF25" s="30" t="n">
        <v>1</v>
      </c>
      <c r="CG25" s="30" t="n">
        <v>1</v>
      </c>
      <c r="CH25" s="57" t="n">
        <f aca="false">SUM(BZ25:CG25)</f>
        <v>8</v>
      </c>
      <c r="CI25" s="55" t="n">
        <v>8</v>
      </c>
      <c r="CJ25" s="56" t="n">
        <f aca="false">CH25/CI25</f>
        <v>1</v>
      </c>
      <c r="CK25" s="30" t="n">
        <v>1</v>
      </c>
      <c r="CL25" s="30" t="n">
        <v>1</v>
      </c>
      <c r="CM25" s="30" t="n">
        <v>1</v>
      </c>
      <c r="CN25" s="30" t="n">
        <v>1</v>
      </c>
      <c r="CO25" s="30" t="n">
        <v>0</v>
      </c>
      <c r="CP25" s="30" t="n">
        <v>1</v>
      </c>
      <c r="CQ25" s="30" t="n">
        <v>0</v>
      </c>
      <c r="CR25" s="30" t="n">
        <v>0</v>
      </c>
      <c r="CS25" s="30" t="n">
        <v>0</v>
      </c>
      <c r="CT25" s="30" t="n">
        <v>1</v>
      </c>
      <c r="CU25" s="30" t="n">
        <v>0</v>
      </c>
      <c r="CV25" s="30" t="n">
        <v>0</v>
      </c>
      <c r="CW25" s="57" t="n">
        <f aca="false">SUM(CK25:CV25)</f>
        <v>6</v>
      </c>
      <c r="CX25" s="55" t="n">
        <v>12</v>
      </c>
      <c r="CY25" s="56" t="n">
        <f aca="false">CW25/CX25</f>
        <v>0.5</v>
      </c>
      <c r="CZ25" s="30" t="n">
        <v>1</v>
      </c>
      <c r="DA25" s="30" t="n">
        <v>0</v>
      </c>
      <c r="DB25" s="30" t="n">
        <v>0</v>
      </c>
      <c r="DC25" s="30" t="n">
        <v>0</v>
      </c>
      <c r="DD25" s="30" t="n">
        <v>0</v>
      </c>
      <c r="DE25" s="30" t="n">
        <v>0</v>
      </c>
      <c r="DF25" s="57" t="n">
        <f aca="false">SUM(CZ25:DE25)</f>
        <v>1</v>
      </c>
      <c r="DG25" s="55" t="n">
        <v>6</v>
      </c>
      <c r="DH25" s="56" t="n">
        <f aca="false">DF25/DG25</f>
        <v>0.166666666666667</v>
      </c>
      <c r="DI25" s="30" t="n">
        <v>1</v>
      </c>
      <c r="DJ25" s="30" t="n">
        <v>1</v>
      </c>
      <c r="DK25" s="57" t="n">
        <f aca="false">SUM(DI25:DJ25)</f>
        <v>2</v>
      </c>
      <c r="DL25" s="55" t="n">
        <v>2</v>
      </c>
      <c r="DM25" s="56" t="n">
        <f aca="false">DK25/DL25</f>
        <v>1</v>
      </c>
      <c r="DN25" s="30" t="n">
        <v>1</v>
      </c>
      <c r="DO25" s="30" t="n">
        <v>0</v>
      </c>
      <c r="DP25" s="57" t="n">
        <f aca="false">SUM(DN25:DO25)</f>
        <v>1</v>
      </c>
      <c r="DQ25" s="55" t="n">
        <v>2</v>
      </c>
      <c r="DR25" s="56" t="n">
        <v>0.5</v>
      </c>
      <c r="DS25" s="30" t="n">
        <v>1</v>
      </c>
      <c r="DT25" s="65" t="n">
        <v>0</v>
      </c>
      <c r="DU25" s="62" t="n">
        <f aca="false">SUM(DS25:DT25)</f>
        <v>1</v>
      </c>
      <c r="DV25" s="61" t="n">
        <v>2</v>
      </c>
      <c r="DW25" s="58" t="n">
        <f aca="false">DU25/DV25</f>
        <v>0.5</v>
      </c>
      <c r="DX25" s="46"/>
    </row>
    <row r="26" customFormat="false" ht="73.5" hidden="false" customHeight="true" outlineLevel="0" collapsed="false">
      <c r="A26" s="67" t="n">
        <v>22</v>
      </c>
      <c r="B26" s="70" t="n">
        <v>1</v>
      </c>
      <c r="C26" s="49" t="n">
        <f aca="false">SUM(N26,X26,AH26,AW26,BR26,BW26,CH26,CW26,DF26,DK26,DP26,DU26)</f>
        <v>48</v>
      </c>
      <c r="D26" s="50" t="n">
        <v>85</v>
      </c>
      <c r="E26" s="51" t="n">
        <f aca="false">C26/D26</f>
        <v>0.564705882352941</v>
      </c>
      <c r="F26" s="63" t="s">
        <v>42</v>
      </c>
      <c r="G26" s="54" t="n">
        <v>1</v>
      </c>
      <c r="H26" s="30" t="n">
        <v>1</v>
      </c>
      <c r="I26" s="30" t="n">
        <v>1</v>
      </c>
      <c r="J26" s="30" t="n">
        <v>1</v>
      </c>
      <c r="K26" s="30" t="n">
        <v>1</v>
      </c>
      <c r="L26" s="30" t="n">
        <v>1</v>
      </c>
      <c r="M26" s="30" t="n">
        <v>1</v>
      </c>
      <c r="N26" s="57" t="n">
        <f aca="false">SUM(G26:M26)</f>
        <v>7</v>
      </c>
      <c r="O26" s="55" t="n">
        <v>7</v>
      </c>
      <c r="P26" s="56" t="n">
        <f aca="false">N26/O26</f>
        <v>1</v>
      </c>
      <c r="Q26" s="30" t="n">
        <v>1</v>
      </c>
      <c r="R26" s="30" t="n">
        <v>1</v>
      </c>
      <c r="S26" s="30" t="n">
        <v>1</v>
      </c>
      <c r="T26" s="30" t="n">
        <v>1</v>
      </c>
      <c r="U26" s="30" t="n">
        <v>1</v>
      </c>
      <c r="V26" s="30" t="n">
        <v>1</v>
      </c>
      <c r="W26" s="30" t="n">
        <v>1</v>
      </c>
      <c r="X26" s="57" t="n">
        <f aca="false">SUM(Q26:W26)</f>
        <v>7</v>
      </c>
      <c r="Y26" s="55" t="n">
        <v>7</v>
      </c>
      <c r="Z26" s="56" t="n">
        <f aca="false">X26/Y26</f>
        <v>1</v>
      </c>
      <c r="AA26" s="30" t="n">
        <v>0</v>
      </c>
      <c r="AB26" s="30" t="n">
        <v>0</v>
      </c>
      <c r="AC26" s="30" t="n">
        <v>0</v>
      </c>
      <c r="AD26" s="30" t="n">
        <v>0</v>
      </c>
      <c r="AE26" s="30" t="n">
        <v>0</v>
      </c>
      <c r="AF26" s="30" t="n">
        <v>0</v>
      </c>
      <c r="AG26" s="30" t="n">
        <v>0</v>
      </c>
      <c r="AH26" s="57" t="n">
        <f aca="false">SUM(AA26:AG26)</f>
        <v>0</v>
      </c>
      <c r="AI26" s="55" t="n">
        <v>7</v>
      </c>
      <c r="AJ26" s="56" t="n">
        <f aca="false">AH26/AI26</f>
        <v>0</v>
      </c>
      <c r="AK26" s="30" t="n">
        <v>1</v>
      </c>
      <c r="AL26" s="30" t="n">
        <v>1</v>
      </c>
      <c r="AM26" s="30" t="n">
        <v>1</v>
      </c>
      <c r="AN26" s="30" t="n">
        <v>0</v>
      </c>
      <c r="AO26" s="30" t="n">
        <v>1</v>
      </c>
      <c r="AP26" s="30" t="n">
        <v>1</v>
      </c>
      <c r="AQ26" s="30" t="n">
        <v>1</v>
      </c>
      <c r="AR26" s="30" t="n">
        <v>1</v>
      </c>
      <c r="AS26" s="30" t="n">
        <v>1</v>
      </c>
      <c r="AT26" s="30" t="n">
        <v>1</v>
      </c>
      <c r="AU26" s="30" t="n">
        <v>1</v>
      </c>
      <c r="AV26" s="30" t="n">
        <v>1</v>
      </c>
      <c r="AW26" s="57" t="n">
        <f aca="false">SUM(AK26:AV26)</f>
        <v>11</v>
      </c>
      <c r="AX26" s="55" t="n">
        <v>12</v>
      </c>
      <c r="AY26" s="56" t="n">
        <f aca="false">AW26/AX26</f>
        <v>0.916666666666667</v>
      </c>
      <c r="AZ26" s="30" t="n">
        <v>1</v>
      </c>
      <c r="BA26" s="30" t="n">
        <v>0</v>
      </c>
      <c r="BB26" s="30" t="n">
        <v>0</v>
      </c>
      <c r="BC26" s="30" t="n">
        <v>0</v>
      </c>
      <c r="BD26" s="30" t="n">
        <v>0</v>
      </c>
      <c r="BE26" s="30" t="n">
        <v>1</v>
      </c>
      <c r="BF26" s="30" t="n">
        <v>1</v>
      </c>
      <c r="BG26" s="30" t="n">
        <v>1</v>
      </c>
      <c r="BH26" s="30" t="n">
        <v>1</v>
      </c>
      <c r="BI26" s="30" t="n">
        <v>0</v>
      </c>
      <c r="BJ26" s="30" t="n">
        <v>1</v>
      </c>
      <c r="BK26" s="30" t="n">
        <v>1</v>
      </c>
      <c r="BL26" s="30" t="n">
        <v>1</v>
      </c>
      <c r="BM26" s="30" t="n">
        <v>1</v>
      </c>
      <c r="BN26" s="30" t="n">
        <v>1</v>
      </c>
      <c r="BO26" s="30" t="n">
        <v>1</v>
      </c>
      <c r="BP26" s="30" t="n">
        <v>1</v>
      </c>
      <c r="BQ26" s="30" t="n">
        <v>1</v>
      </c>
      <c r="BR26" s="57" t="n">
        <f aca="false">SUM(AZ26:BQ26)</f>
        <v>13</v>
      </c>
      <c r="BS26" s="55" t="n">
        <v>18</v>
      </c>
      <c r="BT26" s="56" t="n">
        <f aca="false">BR26/BS26</f>
        <v>0.722222222222222</v>
      </c>
      <c r="BU26" s="30" t="n">
        <v>1</v>
      </c>
      <c r="BV26" s="30" t="n">
        <v>1</v>
      </c>
      <c r="BW26" s="57" t="n">
        <f aca="false">SUM(BU26:BV26)</f>
        <v>2</v>
      </c>
      <c r="BX26" s="55" t="n">
        <v>2</v>
      </c>
      <c r="BY26" s="56" t="n">
        <f aca="false">BW26/BX26</f>
        <v>1</v>
      </c>
      <c r="BZ26" s="30" t="n">
        <v>1</v>
      </c>
      <c r="CA26" s="30" t="n">
        <v>0</v>
      </c>
      <c r="CB26" s="30" t="n">
        <v>0</v>
      </c>
      <c r="CC26" s="30" t="n">
        <v>0</v>
      </c>
      <c r="CD26" s="30" t="n">
        <v>0</v>
      </c>
      <c r="CE26" s="30" t="n">
        <v>0</v>
      </c>
      <c r="CF26" s="30" t="n">
        <v>0</v>
      </c>
      <c r="CG26" s="30" t="n">
        <v>0</v>
      </c>
      <c r="CH26" s="57" t="n">
        <f aca="false">SUM(BZ26:CG26)</f>
        <v>1</v>
      </c>
      <c r="CI26" s="55" t="n">
        <v>8</v>
      </c>
      <c r="CJ26" s="56" t="n">
        <f aca="false">CH26/CI26</f>
        <v>0.125</v>
      </c>
      <c r="CK26" s="30" t="n">
        <v>1</v>
      </c>
      <c r="CL26" s="30" t="n">
        <v>0</v>
      </c>
      <c r="CM26" s="30" t="n">
        <v>0</v>
      </c>
      <c r="CN26" s="30" t="n">
        <v>0</v>
      </c>
      <c r="CO26" s="30" t="n">
        <v>0</v>
      </c>
      <c r="CP26" s="30" t="n">
        <v>0</v>
      </c>
      <c r="CQ26" s="30" t="n">
        <v>0</v>
      </c>
      <c r="CR26" s="30" t="n">
        <v>0</v>
      </c>
      <c r="CS26" s="30" t="n">
        <v>0</v>
      </c>
      <c r="CT26" s="30" t="n">
        <v>0</v>
      </c>
      <c r="CU26" s="30" t="n">
        <v>0</v>
      </c>
      <c r="CV26" s="30" t="n">
        <v>0</v>
      </c>
      <c r="CW26" s="57" t="n">
        <f aca="false">SUM(CK26:CV26)</f>
        <v>1</v>
      </c>
      <c r="CX26" s="55" t="n">
        <v>12</v>
      </c>
      <c r="CY26" s="56" t="n">
        <f aca="false">CW26/CX26</f>
        <v>0.0833333333333333</v>
      </c>
      <c r="CZ26" s="30" t="n">
        <v>1</v>
      </c>
      <c r="DA26" s="30" t="n">
        <v>1</v>
      </c>
      <c r="DB26" s="30" t="n">
        <v>0</v>
      </c>
      <c r="DC26" s="30" t="n">
        <v>0</v>
      </c>
      <c r="DD26" s="30" t="n">
        <v>0</v>
      </c>
      <c r="DE26" s="30" t="n">
        <v>0</v>
      </c>
      <c r="DF26" s="57" t="n">
        <f aca="false">SUM(CZ26:DE26)</f>
        <v>2</v>
      </c>
      <c r="DG26" s="55" t="n">
        <v>6</v>
      </c>
      <c r="DH26" s="56" t="n">
        <f aca="false">DF26/DG26</f>
        <v>0.333333333333333</v>
      </c>
      <c r="DI26" s="30" t="n">
        <v>1</v>
      </c>
      <c r="DJ26" s="30" t="n">
        <v>1</v>
      </c>
      <c r="DK26" s="57" t="n">
        <f aca="false">SUM(DI26:DJ26)</f>
        <v>2</v>
      </c>
      <c r="DL26" s="55" t="n">
        <v>2</v>
      </c>
      <c r="DM26" s="56" t="n">
        <f aca="false">DK26/DL26</f>
        <v>1</v>
      </c>
      <c r="DN26" s="30" t="n">
        <v>1</v>
      </c>
      <c r="DO26" s="30" t="n">
        <v>0</v>
      </c>
      <c r="DP26" s="57" t="n">
        <f aca="false">SUM(DN26:DO26)</f>
        <v>1</v>
      </c>
      <c r="DQ26" s="55" t="n">
        <v>2</v>
      </c>
      <c r="DR26" s="56" t="n">
        <v>0.5</v>
      </c>
      <c r="DS26" s="30" t="n">
        <v>1</v>
      </c>
      <c r="DT26" s="65" t="n">
        <v>0</v>
      </c>
      <c r="DU26" s="62" t="n">
        <f aca="false">SUM(DS26:DT26)</f>
        <v>1</v>
      </c>
      <c r="DV26" s="61" t="n">
        <v>2</v>
      </c>
      <c r="DW26" s="58" t="n">
        <f aca="false">DU26/DV26</f>
        <v>0.5</v>
      </c>
      <c r="DX26" s="46"/>
    </row>
    <row r="27" customFormat="false" ht="73.5" hidden="false" customHeight="true" outlineLevel="0" collapsed="false">
      <c r="A27" s="67" t="n">
        <v>23</v>
      </c>
      <c r="B27" s="70" t="n">
        <v>1</v>
      </c>
      <c r="C27" s="49" t="n">
        <f aca="false">SUM(N27,X27,AH27,AW27,BR27,BW27,CH27,CW27,DF27,DK27,DP27,DU27)</f>
        <v>46</v>
      </c>
      <c r="D27" s="50" t="n">
        <v>85</v>
      </c>
      <c r="E27" s="51" t="n">
        <f aca="false">C27/D27</f>
        <v>0.541176470588235</v>
      </c>
      <c r="F27" s="63" t="s">
        <v>43</v>
      </c>
      <c r="G27" s="54" t="n">
        <v>1</v>
      </c>
      <c r="H27" s="30" t="n">
        <v>1</v>
      </c>
      <c r="I27" s="30" t="n">
        <v>1</v>
      </c>
      <c r="J27" s="30" t="n">
        <v>1</v>
      </c>
      <c r="K27" s="30" t="n">
        <v>1</v>
      </c>
      <c r="L27" s="30" t="n">
        <v>1</v>
      </c>
      <c r="M27" s="30" t="n">
        <v>1</v>
      </c>
      <c r="N27" s="57" t="n">
        <f aca="false">SUM(G27:M27)</f>
        <v>7</v>
      </c>
      <c r="O27" s="55" t="n">
        <v>7</v>
      </c>
      <c r="P27" s="56" t="n">
        <f aca="false">N27/O27</f>
        <v>1</v>
      </c>
      <c r="Q27" s="30" t="n">
        <v>1</v>
      </c>
      <c r="R27" s="30" t="n">
        <v>1</v>
      </c>
      <c r="S27" s="30" t="n">
        <v>1</v>
      </c>
      <c r="T27" s="30" t="n">
        <v>1</v>
      </c>
      <c r="U27" s="30" t="n">
        <v>0</v>
      </c>
      <c r="V27" s="30" t="n">
        <v>1</v>
      </c>
      <c r="W27" s="30" t="n">
        <v>1</v>
      </c>
      <c r="X27" s="57" t="n">
        <f aca="false">SUM(Q27:W27)</f>
        <v>6</v>
      </c>
      <c r="Y27" s="55" t="n">
        <v>7</v>
      </c>
      <c r="Z27" s="56" t="n">
        <f aca="false">X27/Y27</f>
        <v>0.857142857142857</v>
      </c>
      <c r="AA27" s="30" t="n">
        <v>0</v>
      </c>
      <c r="AB27" s="30" t="n">
        <v>0</v>
      </c>
      <c r="AC27" s="30" t="n">
        <v>0</v>
      </c>
      <c r="AD27" s="30" t="n">
        <v>0</v>
      </c>
      <c r="AE27" s="30" t="n">
        <v>0</v>
      </c>
      <c r="AF27" s="30" t="n">
        <v>0</v>
      </c>
      <c r="AG27" s="30" t="n">
        <v>0</v>
      </c>
      <c r="AH27" s="57" t="n">
        <f aca="false">SUM(AA27:AG27)</f>
        <v>0</v>
      </c>
      <c r="AI27" s="55" t="n">
        <v>7</v>
      </c>
      <c r="AJ27" s="56" t="n">
        <f aca="false">AH27/AI27</f>
        <v>0</v>
      </c>
      <c r="AK27" s="30" t="n">
        <v>1</v>
      </c>
      <c r="AL27" s="30" t="n">
        <v>1</v>
      </c>
      <c r="AM27" s="30" t="n">
        <v>1</v>
      </c>
      <c r="AN27" s="30" t="n">
        <v>0</v>
      </c>
      <c r="AO27" s="30" t="n">
        <v>1</v>
      </c>
      <c r="AP27" s="30" t="n">
        <v>1</v>
      </c>
      <c r="AQ27" s="30" t="n">
        <v>1</v>
      </c>
      <c r="AR27" s="30" t="n">
        <v>1</v>
      </c>
      <c r="AS27" s="30" t="n">
        <v>1</v>
      </c>
      <c r="AT27" s="30" t="n">
        <v>0</v>
      </c>
      <c r="AU27" s="30" t="n">
        <v>1</v>
      </c>
      <c r="AV27" s="30" t="n">
        <v>1</v>
      </c>
      <c r="AW27" s="57" t="n">
        <f aca="false">SUM(AK27:AV27)</f>
        <v>10</v>
      </c>
      <c r="AX27" s="55" t="n">
        <v>12</v>
      </c>
      <c r="AY27" s="56" t="n">
        <f aca="false">AW27/AX27</f>
        <v>0.833333333333333</v>
      </c>
      <c r="AZ27" s="30" t="n">
        <v>1</v>
      </c>
      <c r="BA27" s="30" t="n">
        <v>0</v>
      </c>
      <c r="BB27" s="30" t="n">
        <v>0</v>
      </c>
      <c r="BC27" s="30" t="n">
        <v>0</v>
      </c>
      <c r="BD27" s="30" t="n">
        <v>0</v>
      </c>
      <c r="BE27" s="30" t="n">
        <v>1</v>
      </c>
      <c r="BF27" s="30" t="n">
        <v>1</v>
      </c>
      <c r="BG27" s="30" t="n">
        <v>0</v>
      </c>
      <c r="BH27" s="30" t="n">
        <v>1</v>
      </c>
      <c r="BI27" s="30" t="n">
        <v>0</v>
      </c>
      <c r="BJ27" s="30" t="n">
        <v>1</v>
      </c>
      <c r="BK27" s="30" t="n">
        <v>0</v>
      </c>
      <c r="BL27" s="30" t="n">
        <v>1</v>
      </c>
      <c r="BM27" s="30" t="n">
        <v>1</v>
      </c>
      <c r="BN27" s="30" t="n">
        <v>1</v>
      </c>
      <c r="BO27" s="30" t="n">
        <v>1</v>
      </c>
      <c r="BP27" s="30" t="n">
        <v>1</v>
      </c>
      <c r="BQ27" s="30" t="n">
        <v>1</v>
      </c>
      <c r="BR27" s="57" t="n">
        <f aca="false">SUM(AZ27:BQ27)</f>
        <v>11</v>
      </c>
      <c r="BS27" s="55" t="n">
        <v>18</v>
      </c>
      <c r="BT27" s="56" t="n">
        <f aca="false">BR27/BS27</f>
        <v>0.611111111111111</v>
      </c>
      <c r="BU27" s="30" t="n">
        <v>1</v>
      </c>
      <c r="BV27" s="30" t="n">
        <v>0</v>
      </c>
      <c r="BW27" s="57" t="n">
        <f aca="false">SUM(BU27:BV27)</f>
        <v>1</v>
      </c>
      <c r="BX27" s="55" t="n">
        <v>2</v>
      </c>
      <c r="BY27" s="56" t="n">
        <f aca="false">BW27/BX27</f>
        <v>0.5</v>
      </c>
      <c r="BZ27" s="30" t="n">
        <v>1</v>
      </c>
      <c r="CA27" s="30" t="n">
        <v>0</v>
      </c>
      <c r="CB27" s="30" t="n">
        <v>0</v>
      </c>
      <c r="CC27" s="30" t="n">
        <v>0</v>
      </c>
      <c r="CD27" s="30" t="n">
        <v>0</v>
      </c>
      <c r="CE27" s="30" t="n">
        <v>0</v>
      </c>
      <c r="CF27" s="30" t="n">
        <v>0</v>
      </c>
      <c r="CG27" s="30" t="n">
        <v>0</v>
      </c>
      <c r="CH27" s="57" t="n">
        <f aca="false">SUM(BZ27:CG27)</f>
        <v>1</v>
      </c>
      <c r="CI27" s="55" t="n">
        <v>8</v>
      </c>
      <c r="CJ27" s="56" t="n">
        <f aca="false">CH27/CI27</f>
        <v>0.125</v>
      </c>
      <c r="CK27" s="30" t="n">
        <v>1</v>
      </c>
      <c r="CL27" s="30" t="n">
        <v>0</v>
      </c>
      <c r="CM27" s="30" t="n">
        <v>0</v>
      </c>
      <c r="CN27" s="30" t="n">
        <v>0</v>
      </c>
      <c r="CO27" s="30" t="n">
        <v>0</v>
      </c>
      <c r="CP27" s="30" t="n">
        <v>0</v>
      </c>
      <c r="CQ27" s="30" t="n">
        <v>0</v>
      </c>
      <c r="CR27" s="30" t="n">
        <v>0</v>
      </c>
      <c r="CS27" s="30" t="n">
        <v>0</v>
      </c>
      <c r="CT27" s="30" t="n">
        <v>0</v>
      </c>
      <c r="CU27" s="30" t="n">
        <v>0</v>
      </c>
      <c r="CV27" s="30" t="n">
        <v>0</v>
      </c>
      <c r="CW27" s="57" t="n">
        <f aca="false">SUM(CK27:CV27)</f>
        <v>1</v>
      </c>
      <c r="CX27" s="55" t="n">
        <v>12</v>
      </c>
      <c r="CY27" s="56" t="n">
        <f aca="false">CW27/CX27</f>
        <v>0.0833333333333333</v>
      </c>
      <c r="CZ27" s="30" t="n">
        <v>1</v>
      </c>
      <c r="DA27" s="30" t="n">
        <v>1</v>
      </c>
      <c r="DB27" s="30" t="n">
        <v>1</v>
      </c>
      <c r="DC27" s="30" t="n">
        <v>1</v>
      </c>
      <c r="DD27" s="30" t="n">
        <v>1</v>
      </c>
      <c r="DE27" s="30" t="n">
        <v>0</v>
      </c>
      <c r="DF27" s="57" t="n">
        <f aca="false">SUM(CZ27:DE27)</f>
        <v>5</v>
      </c>
      <c r="DG27" s="55" t="n">
        <v>6</v>
      </c>
      <c r="DH27" s="56" t="n">
        <f aca="false">DF27/DG27</f>
        <v>0.833333333333333</v>
      </c>
      <c r="DI27" s="30" t="n">
        <v>1</v>
      </c>
      <c r="DJ27" s="30" t="n">
        <v>1</v>
      </c>
      <c r="DK27" s="57" t="n">
        <f aca="false">SUM(DI27:DJ27)</f>
        <v>2</v>
      </c>
      <c r="DL27" s="55" t="n">
        <v>2</v>
      </c>
      <c r="DM27" s="56" t="n">
        <f aca="false">DK27/DL27</f>
        <v>1</v>
      </c>
      <c r="DN27" s="30" t="n">
        <v>1</v>
      </c>
      <c r="DO27" s="30" t="n">
        <v>0</v>
      </c>
      <c r="DP27" s="57" t="n">
        <f aca="false">SUM(DN27:DO27)</f>
        <v>1</v>
      </c>
      <c r="DQ27" s="55" t="n">
        <v>2</v>
      </c>
      <c r="DR27" s="56" t="n">
        <v>0.5</v>
      </c>
      <c r="DS27" s="30" t="n">
        <v>1</v>
      </c>
      <c r="DT27" s="65" t="n">
        <v>0</v>
      </c>
      <c r="DU27" s="62" t="n">
        <f aca="false">SUM(DS27:DT27)</f>
        <v>1</v>
      </c>
      <c r="DV27" s="61" t="n">
        <v>2</v>
      </c>
      <c r="DW27" s="58" t="n">
        <f aca="false">DU27/DV27</f>
        <v>0.5</v>
      </c>
      <c r="DX27" s="46"/>
    </row>
    <row r="28" customFormat="false" ht="73.5" hidden="false" customHeight="true" outlineLevel="0" collapsed="false">
      <c r="A28" s="67" t="n">
        <v>24</v>
      </c>
      <c r="B28" s="70" t="n">
        <v>1</v>
      </c>
      <c r="C28" s="49" t="n">
        <f aca="false">SUM(N28,X28,AH28,AW28,BR28,BW28,CH28,CW28,DF28,DK28,DP28,DU28)</f>
        <v>76</v>
      </c>
      <c r="D28" s="50" t="n">
        <v>85</v>
      </c>
      <c r="E28" s="51" t="n">
        <f aca="false">C28/D28</f>
        <v>0.894117647058824</v>
      </c>
      <c r="F28" s="63" t="s">
        <v>44</v>
      </c>
      <c r="G28" s="54" t="n">
        <v>1</v>
      </c>
      <c r="H28" s="30" t="n">
        <v>1</v>
      </c>
      <c r="I28" s="30" t="n">
        <v>1</v>
      </c>
      <c r="J28" s="30" t="n">
        <v>1</v>
      </c>
      <c r="K28" s="30" t="n">
        <v>1</v>
      </c>
      <c r="L28" s="30" t="n">
        <v>1</v>
      </c>
      <c r="M28" s="30" t="n">
        <v>1</v>
      </c>
      <c r="N28" s="57" t="n">
        <f aca="false">SUM(G28:M28)</f>
        <v>7</v>
      </c>
      <c r="O28" s="55" t="n">
        <v>7</v>
      </c>
      <c r="P28" s="56" t="n">
        <f aca="false">N28/O28</f>
        <v>1</v>
      </c>
      <c r="Q28" s="30" t="n">
        <v>1</v>
      </c>
      <c r="R28" s="30" t="n">
        <v>1</v>
      </c>
      <c r="S28" s="30" t="n">
        <v>1</v>
      </c>
      <c r="T28" s="30" t="n">
        <v>1</v>
      </c>
      <c r="U28" s="30" t="n">
        <v>1</v>
      </c>
      <c r="V28" s="30" t="n">
        <v>1</v>
      </c>
      <c r="W28" s="30" t="n">
        <v>1</v>
      </c>
      <c r="X28" s="57" t="n">
        <f aca="false">SUM(Q28:W28)</f>
        <v>7</v>
      </c>
      <c r="Y28" s="55" t="n">
        <v>7</v>
      </c>
      <c r="Z28" s="56" t="n">
        <f aca="false">X28/Y28</f>
        <v>1</v>
      </c>
      <c r="AA28" s="30" t="n">
        <v>1</v>
      </c>
      <c r="AB28" s="30" t="n">
        <v>1</v>
      </c>
      <c r="AC28" s="30" t="n">
        <v>1</v>
      </c>
      <c r="AD28" s="30" t="n">
        <v>1</v>
      </c>
      <c r="AE28" s="30" t="n">
        <v>1</v>
      </c>
      <c r="AF28" s="30" t="n">
        <v>1</v>
      </c>
      <c r="AG28" s="30" t="n">
        <v>1</v>
      </c>
      <c r="AH28" s="57" t="n">
        <f aca="false">SUM(AA28:AG28)</f>
        <v>7</v>
      </c>
      <c r="AI28" s="55" t="n">
        <v>7</v>
      </c>
      <c r="AJ28" s="56" t="n">
        <f aca="false">AH28/AI28</f>
        <v>1</v>
      </c>
      <c r="AK28" s="30" t="n">
        <v>1</v>
      </c>
      <c r="AL28" s="30" t="n">
        <v>1</v>
      </c>
      <c r="AM28" s="30" t="n">
        <v>1</v>
      </c>
      <c r="AN28" s="30" t="n">
        <v>0</v>
      </c>
      <c r="AO28" s="30" t="n">
        <v>1</v>
      </c>
      <c r="AP28" s="30" t="n">
        <v>1</v>
      </c>
      <c r="AQ28" s="30" t="n">
        <v>1</v>
      </c>
      <c r="AR28" s="30" t="n">
        <v>1</v>
      </c>
      <c r="AS28" s="30" t="n">
        <v>0</v>
      </c>
      <c r="AT28" s="30" t="n">
        <v>0</v>
      </c>
      <c r="AU28" s="30" t="n">
        <v>1</v>
      </c>
      <c r="AV28" s="30" t="n">
        <v>1</v>
      </c>
      <c r="AW28" s="57" t="n">
        <f aca="false">SUM(AK28:AV28)</f>
        <v>9</v>
      </c>
      <c r="AX28" s="55" t="n">
        <v>12</v>
      </c>
      <c r="AY28" s="56" t="n">
        <f aca="false">AW28/AX28</f>
        <v>0.75</v>
      </c>
      <c r="AZ28" s="30" t="n">
        <v>1</v>
      </c>
      <c r="BA28" s="30" t="n">
        <v>1</v>
      </c>
      <c r="BB28" s="30" t="n">
        <v>1</v>
      </c>
      <c r="BC28" s="30" t="n">
        <v>1</v>
      </c>
      <c r="BD28" s="30" t="n">
        <v>1</v>
      </c>
      <c r="BE28" s="30" t="n">
        <v>1</v>
      </c>
      <c r="BF28" s="30" t="n">
        <v>1</v>
      </c>
      <c r="BG28" s="30" t="n">
        <v>1</v>
      </c>
      <c r="BH28" s="30" t="n">
        <v>1</v>
      </c>
      <c r="BI28" s="30" t="n">
        <v>1</v>
      </c>
      <c r="BJ28" s="30" t="n">
        <v>1</v>
      </c>
      <c r="BK28" s="30" t="n">
        <v>1</v>
      </c>
      <c r="BL28" s="30" t="n">
        <v>1</v>
      </c>
      <c r="BM28" s="30" t="n">
        <v>1</v>
      </c>
      <c r="BN28" s="30" t="n">
        <v>1</v>
      </c>
      <c r="BO28" s="30" t="n">
        <v>1</v>
      </c>
      <c r="BP28" s="30" t="n">
        <v>1</v>
      </c>
      <c r="BQ28" s="30" t="n">
        <v>1</v>
      </c>
      <c r="BR28" s="57" t="n">
        <f aca="false">SUM(AZ28:BQ28)</f>
        <v>18</v>
      </c>
      <c r="BS28" s="55" t="n">
        <v>18</v>
      </c>
      <c r="BT28" s="56" t="n">
        <f aca="false">BR28/BS28</f>
        <v>1</v>
      </c>
      <c r="BU28" s="30" t="n">
        <v>1</v>
      </c>
      <c r="BV28" s="30" t="n">
        <v>0</v>
      </c>
      <c r="BW28" s="57" t="n">
        <f aca="false">SUM(BU28:BV28)</f>
        <v>1</v>
      </c>
      <c r="BX28" s="55" t="n">
        <v>2</v>
      </c>
      <c r="BY28" s="56" t="n">
        <f aca="false">BW28/BX28</f>
        <v>0.5</v>
      </c>
      <c r="BZ28" s="30" t="n">
        <v>1</v>
      </c>
      <c r="CA28" s="30" t="n">
        <v>1</v>
      </c>
      <c r="CB28" s="30" t="n">
        <v>0</v>
      </c>
      <c r="CC28" s="30" t="n">
        <v>1</v>
      </c>
      <c r="CD28" s="30" t="n">
        <v>1</v>
      </c>
      <c r="CE28" s="30" t="n">
        <v>0</v>
      </c>
      <c r="CF28" s="30" t="n">
        <v>0</v>
      </c>
      <c r="CG28" s="30" t="n">
        <v>0</v>
      </c>
      <c r="CH28" s="57" t="n">
        <f aca="false">SUM(BZ28:CG28)</f>
        <v>4</v>
      </c>
      <c r="CI28" s="55" t="n">
        <v>8</v>
      </c>
      <c r="CJ28" s="56" t="n">
        <f aca="false">CH28/CI28</f>
        <v>0.5</v>
      </c>
      <c r="CK28" s="30" t="n">
        <v>1</v>
      </c>
      <c r="CL28" s="30" t="n">
        <v>1</v>
      </c>
      <c r="CM28" s="30" t="n">
        <v>1</v>
      </c>
      <c r="CN28" s="30" t="n">
        <v>1</v>
      </c>
      <c r="CO28" s="30" t="n">
        <v>1</v>
      </c>
      <c r="CP28" s="30" t="n">
        <v>1</v>
      </c>
      <c r="CQ28" s="30" t="n">
        <v>1</v>
      </c>
      <c r="CR28" s="30" t="n">
        <v>1</v>
      </c>
      <c r="CS28" s="30" t="n">
        <v>1</v>
      </c>
      <c r="CT28" s="30" t="n">
        <v>1</v>
      </c>
      <c r="CU28" s="30" t="n">
        <v>1</v>
      </c>
      <c r="CV28" s="30" t="n">
        <v>1</v>
      </c>
      <c r="CW28" s="57" t="n">
        <f aca="false">SUM(CK28:CV28)</f>
        <v>12</v>
      </c>
      <c r="CX28" s="55" t="n">
        <v>12</v>
      </c>
      <c r="CY28" s="56" t="n">
        <f aca="false">CW28/CX28</f>
        <v>1</v>
      </c>
      <c r="CZ28" s="30" t="n">
        <v>1</v>
      </c>
      <c r="DA28" s="30" t="n">
        <v>1</v>
      </c>
      <c r="DB28" s="30" t="n">
        <v>1</v>
      </c>
      <c r="DC28" s="30" t="n">
        <v>1</v>
      </c>
      <c r="DD28" s="30" t="n">
        <v>1</v>
      </c>
      <c r="DE28" s="30" t="n">
        <v>0</v>
      </c>
      <c r="DF28" s="57" t="n">
        <f aca="false">SUM(CZ28:DE28)</f>
        <v>5</v>
      </c>
      <c r="DG28" s="55" t="n">
        <v>6</v>
      </c>
      <c r="DH28" s="56" t="n">
        <f aca="false">DF28/DG28</f>
        <v>0.833333333333333</v>
      </c>
      <c r="DI28" s="30" t="n">
        <v>1</v>
      </c>
      <c r="DJ28" s="30" t="n">
        <v>1</v>
      </c>
      <c r="DK28" s="57" t="n">
        <f aca="false">SUM(DI28:DJ28)</f>
        <v>2</v>
      </c>
      <c r="DL28" s="55" t="n">
        <v>2</v>
      </c>
      <c r="DM28" s="56" t="n">
        <f aca="false">DK28/DL28</f>
        <v>1</v>
      </c>
      <c r="DN28" s="30" t="n">
        <v>1</v>
      </c>
      <c r="DO28" s="30" t="n">
        <v>1</v>
      </c>
      <c r="DP28" s="57" t="n">
        <f aca="false">SUM(DN28:DO28)</f>
        <v>2</v>
      </c>
      <c r="DQ28" s="55" t="n">
        <v>2</v>
      </c>
      <c r="DR28" s="56" t="n">
        <v>0.5</v>
      </c>
      <c r="DS28" s="30" t="n">
        <v>1</v>
      </c>
      <c r="DT28" s="65" t="n">
        <v>1</v>
      </c>
      <c r="DU28" s="62" t="n">
        <f aca="false">SUM(DS28:DT28)</f>
        <v>2</v>
      </c>
      <c r="DV28" s="61" t="n">
        <v>2</v>
      </c>
      <c r="DW28" s="58" t="n">
        <f aca="false">DU28/DV28</f>
        <v>1</v>
      </c>
      <c r="DX28" s="46"/>
    </row>
    <row r="29" customFormat="false" ht="73.5" hidden="false" customHeight="true" outlineLevel="0" collapsed="false">
      <c r="A29" s="67" t="n">
        <v>25</v>
      </c>
      <c r="B29" s="70" t="n">
        <v>1</v>
      </c>
      <c r="C29" s="49" t="n">
        <f aca="false">SUM(N29,X29,AH29,AW29,BR29,BW29,CH29,CW29,DF29,DK29,DP29,DU29)</f>
        <v>77</v>
      </c>
      <c r="D29" s="50" t="n">
        <v>85</v>
      </c>
      <c r="E29" s="51" t="n">
        <f aca="false">C29/D29</f>
        <v>0.905882352941177</v>
      </c>
      <c r="F29" s="63" t="s">
        <v>45</v>
      </c>
      <c r="G29" s="54" t="n">
        <v>1</v>
      </c>
      <c r="H29" s="30" t="n">
        <v>1</v>
      </c>
      <c r="I29" s="30" t="n">
        <v>1</v>
      </c>
      <c r="J29" s="30" t="n">
        <v>1</v>
      </c>
      <c r="K29" s="30" t="n">
        <v>1</v>
      </c>
      <c r="L29" s="30" t="n">
        <v>1</v>
      </c>
      <c r="M29" s="30" t="n">
        <v>1</v>
      </c>
      <c r="N29" s="57" t="n">
        <f aca="false">SUM(G29:M29)</f>
        <v>7</v>
      </c>
      <c r="O29" s="55" t="n">
        <v>7</v>
      </c>
      <c r="P29" s="56" t="n">
        <f aca="false">N29/O29</f>
        <v>1</v>
      </c>
      <c r="Q29" s="30" t="n">
        <v>1</v>
      </c>
      <c r="R29" s="30" t="n">
        <v>1</v>
      </c>
      <c r="S29" s="30" t="n">
        <v>1</v>
      </c>
      <c r="T29" s="30" t="n">
        <v>1</v>
      </c>
      <c r="U29" s="30" t="n">
        <v>1</v>
      </c>
      <c r="V29" s="30" t="n">
        <v>1</v>
      </c>
      <c r="W29" s="30" t="n">
        <v>1</v>
      </c>
      <c r="X29" s="57" t="n">
        <f aca="false">SUM(Q29:W29)</f>
        <v>7</v>
      </c>
      <c r="Y29" s="55" t="n">
        <v>7</v>
      </c>
      <c r="Z29" s="56" t="n">
        <f aca="false">X29/Y29</f>
        <v>1</v>
      </c>
      <c r="AA29" s="30" t="n">
        <v>1</v>
      </c>
      <c r="AB29" s="30" t="n">
        <v>1</v>
      </c>
      <c r="AC29" s="30" t="n">
        <v>1</v>
      </c>
      <c r="AD29" s="30" t="n">
        <v>1</v>
      </c>
      <c r="AE29" s="30" t="n">
        <v>1</v>
      </c>
      <c r="AF29" s="30" t="n">
        <v>1</v>
      </c>
      <c r="AG29" s="30" t="n">
        <v>1</v>
      </c>
      <c r="AH29" s="57" t="n">
        <f aca="false">SUM(AA29:AG29)</f>
        <v>7</v>
      </c>
      <c r="AI29" s="55" t="n">
        <v>7</v>
      </c>
      <c r="AJ29" s="56" t="n">
        <f aca="false">AH29/AI29</f>
        <v>1</v>
      </c>
      <c r="AK29" s="30" t="n">
        <v>1</v>
      </c>
      <c r="AL29" s="30" t="n">
        <v>1</v>
      </c>
      <c r="AM29" s="30" t="n">
        <v>1</v>
      </c>
      <c r="AN29" s="30" t="n">
        <v>0</v>
      </c>
      <c r="AO29" s="30" t="n">
        <v>1</v>
      </c>
      <c r="AP29" s="30" t="n">
        <v>1</v>
      </c>
      <c r="AQ29" s="30" t="n">
        <v>1</v>
      </c>
      <c r="AR29" s="30" t="n">
        <v>1</v>
      </c>
      <c r="AS29" s="30" t="n">
        <v>1</v>
      </c>
      <c r="AT29" s="30" t="n">
        <v>1</v>
      </c>
      <c r="AU29" s="30" t="n">
        <v>1</v>
      </c>
      <c r="AV29" s="30" t="n">
        <v>1</v>
      </c>
      <c r="AW29" s="57" t="n">
        <f aca="false">SUM(AK29:AV29)</f>
        <v>11</v>
      </c>
      <c r="AX29" s="55" t="n">
        <v>12</v>
      </c>
      <c r="AY29" s="56" t="n">
        <f aca="false">AW29/AX29</f>
        <v>0.916666666666667</v>
      </c>
      <c r="AZ29" s="30" t="n">
        <v>1</v>
      </c>
      <c r="BA29" s="30" t="n">
        <v>1</v>
      </c>
      <c r="BB29" s="30" t="n">
        <v>1</v>
      </c>
      <c r="BC29" s="30" t="n">
        <v>1</v>
      </c>
      <c r="BD29" s="30" t="n">
        <v>0</v>
      </c>
      <c r="BE29" s="30" t="n">
        <v>1</v>
      </c>
      <c r="BF29" s="30" t="n">
        <v>1</v>
      </c>
      <c r="BG29" s="30" t="n">
        <v>1</v>
      </c>
      <c r="BH29" s="30" t="n">
        <v>1</v>
      </c>
      <c r="BI29" s="30" t="n">
        <v>1</v>
      </c>
      <c r="BJ29" s="30" t="n">
        <v>1</v>
      </c>
      <c r="BK29" s="30" t="n">
        <v>1</v>
      </c>
      <c r="BL29" s="30" t="n">
        <v>1</v>
      </c>
      <c r="BM29" s="30" t="n">
        <v>1</v>
      </c>
      <c r="BN29" s="30" t="n">
        <v>1</v>
      </c>
      <c r="BO29" s="30" t="n">
        <v>1</v>
      </c>
      <c r="BP29" s="30" t="n">
        <v>1</v>
      </c>
      <c r="BQ29" s="30" t="n">
        <v>1</v>
      </c>
      <c r="BR29" s="57" t="n">
        <f aca="false">SUM(AZ29:BQ29)</f>
        <v>17</v>
      </c>
      <c r="BS29" s="55" t="n">
        <v>18</v>
      </c>
      <c r="BT29" s="56" t="n">
        <f aca="false">BR29/BS29</f>
        <v>0.944444444444444</v>
      </c>
      <c r="BU29" s="30" t="n">
        <v>1</v>
      </c>
      <c r="BV29" s="30" t="n">
        <v>1</v>
      </c>
      <c r="BW29" s="57" t="n">
        <f aca="false">SUM(BU29:BV29)</f>
        <v>2</v>
      </c>
      <c r="BX29" s="55" t="n">
        <v>2</v>
      </c>
      <c r="BY29" s="56" t="n">
        <f aca="false">BW29/BX29</f>
        <v>1</v>
      </c>
      <c r="BZ29" s="30" t="n">
        <v>1</v>
      </c>
      <c r="CA29" s="30" t="n">
        <v>1</v>
      </c>
      <c r="CB29" s="30" t="n">
        <v>1</v>
      </c>
      <c r="CC29" s="30" t="n">
        <v>1</v>
      </c>
      <c r="CD29" s="30" t="n">
        <v>1</v>
      </c>
      <c r="CE29" s="30" t="n">
        <v>1</v>
      </c>
      <c r="CF29" s="30" t="n">
        <v>1</v>
      </c>
      <c r="CG29" s="30" t="n">
        <v>1</v>
      </c>
      <c r="CH29" s="57" t="n">
        <f aca="false">SUM(BZ29:CG29)</f>
        <v>8</v>
      </c>
      <c r="CI29" s="55" t="n">
        <v>8</v>
      </c>
      <c r="CJ29" s="56" t="n">
        <f aca="false">CH29/CI29</f>
        <v>1</v>
      </c>
      <c r="CK29" s="30" t="n">
        <v>1</v>
      </c>
      <c r="CL29" s="30" t="n">
        <v>1</v>
      </c>
      <c r="CM29" s="30" t="n">
        <v>1</v>
      </c>
      <c r="CN29" s="30" t="n">
        <v>1</v>
      </c>
      <c r="CO29" s="30" t="n">
        <v>1</v>
      </c>
      <c r="CP29" s="30" t="n">
        <v>1</v>
      </c>
      <c r="CQ29" s="30" t="n">
        <v>1</v>
      </c>
      <c r="CR29" s="30" t="n">
        <v>0</v>
      </c>
      <c r="CS29" s="30" t="n">
        <v>0</v>
      </c>
      <c r="CT29" s="30" t="n">
        <v>1</v>
      </c>
      <c r="CU29" s="30" t="n">
        <v>0</v>
      </c>
      <c r="CV29" s="30" t="n">
        <v>0</v>
      </c>
      <c r="CW29" s="57" t="n">
        <f aca="false">SUM(CK29:CV29)</f>
        <v>8</v>
      </c>
      <c r="CX29" s="55" t="n">
        <v>12</v>
      </c>
      <c r="CY29" s="56" t="n">
        <f aca="false">CW29/CX29</f>
        <v>0.666666666666667</v>
      </c>
      <c r="CZ29" s="30" t="n">
        <v>1</v>
      </c>
      <c r="DA29" s="30" t="n">
        <v>1</v>
      </c>
      <c r="DB29" s="30" t="n">
        <v>1</v>
      </c>
      <c r="DC29" s="30" t="n">
        <v>1</v>
      </c>
      <c r="DD29" s="30" t="n">
        <v>1</v>
      </c>
      <c r="DE29" s="30" t="n">
        <v>0</v>
      </c>
      <c r="DF29" s="57" t="n">
        <f aca="false">SUM(CZ29:DE29)</f>
        <v>5</v>
      </c>
      <c r="DG29" s="55" t="n">
        <v>6</v>
      </c>
      <c r="DH29" s="56" t="n">
        <f aca="false">DF29/DG29</f>
        <v>0.833333333333333</v>
      </c>
      <c r="DI29" s="30" t="n">
        <v>1</v>
      </c>
      <c r="DJ29" s="30" t="n">
        <v>1</v>
      </c>
      <c r="DK29" s="57" t="n">
        <f aca="false">SUM(DI29:DJ29)</f>
        <v>2</v>
      </c>
      <c r="DL29" s="55" t="n">
        <v>2</v>
      </c>
      <c r="DM29" s="56" t="n">
        <f aca="false">DK29/DL29</f>
        <v>1</v>
      </c>
      <c r="DN29" s="30" t="n">
        <v>1</v>
      </c>
      <c r="DO29" s="30" t="n">
        <v>0</v>
      </c>
      <c r="DP29" s="57" t="n">
        <f aca="false">SUM(DN29:DO29)</f>
        <v>1</v>
      </c>
      <c r="DQ29" s="55" t="n">
        <v>2</v>
      </c>
      <c r="DR29" s="56" t="n">
        <v>0.5</v>
      </c>
      <c r="DS29" s="30" t="n">
        <v>1</v>
      </c>
      <c r="DT29" s="65" t="n">
        <v>1</v>
      </c>
      <c r="DU29" s="62" t="n">
        <f aca="false">SUM(DS29:DT29)</f>
        <v>2</v>
      </c>
      <c r="DV29" s="61" t="n">
        <v>2</v>
      </c>
      <c r="DW29" s="58" t="n">
        <f aca="false">DU29/DV29</f>
        <v>1</v>
      </c>
      <c r="DX29" s="46"/>
    </row>
    <row r="30" customFormat="false" ht="73.5" hidden="false" customHeight="true" outlineLevel="0" collapsed="false">
      <c r="A30" s="67" t="n">
        <v>26</v>
      </c>
      <c r="B30" s="70" t="n">
        <v>1</v>
      </c>
      <c r="C30" s="49" t="n">
        <f aca="false">SUM(N30,X30,AH30,AW30,BR30,BW30,CH30,CW30,DF30,DK30,DP30,DU30)</f>
        <v>85</v>
      </c>
      <c r="D30" s="50" t="n">
        <v>85</v>
      </c>
      <c r="E30" s="51" t="n">
        <f aca="false">C30/D30</f>
        <v>1</v>
      </c>
      <c r="F30" s="76" t="s">
        <v>46</v>
      </c>
      <c r="G30" s="54" t="n">
        <v>1</v>
      </c>
      <c r="H30" s="30" t="n">
        <v>1</v>
      </c>
      <c r="I30" s="30" t="n">
        <v>1</v>
      </c>
      <c r="J30" s="30" t="n">
        <v>1</v>
      </c>
      <c r="K30" s="30" t="n">
        <v>1</v>
      </c>
      <c r="L30" s="30" t="n">
        <v>1</v>
      </c>
      <c r="M30" s="30" t="n">
        <v>1</v>
      </c>
      <c r="N30" s="57" t="n">
        <f aca="false">SUM(G30:M30)</f>
        <v>7</v>
      </c>
      <c r="O30" s="55" t="n">
        <v>7</v>
      </c>
      <c r="P30" s="56" t="n">
        <f aca="false">N30/O30</f>
        <v>1</v>
      </c>
      <c r="Q30" s="30" t="n">
        <v>1</v>
      </c>
      <c r="R30" s="30" t="n">
        <v>1</v>
      </c>
      <c r="S30" s="30" t="n">
        <v>1</v>
      </c>
      <c r="T30" s="30" t="n">
        <v>1</v>
      </c>
      <c r="U30" s="30" t="n">
        <v>1</v>
      </c>
      <c r="V30" s="30" t="n">
        <v>1</v>
      </c>
      <c r="W30" s="30" t="n">
        <v>1</v>
      </c>
      <c r="X30" s="57" t="n">
        <f aca="false">SUM(Q30:W30)</f>
        <v>7</v>
      </c>
      <c r="Y30" s="55" t="n">
        <v>7</v>
      </c>
      <c r="Z30" s="56" t="n">
        <f aca="false">X30/Y30</f>
        <v>1</v>
      </c>
      <c r="AA30" s="30" t="n">
        <v>1</v>
      </c>
      <c r="AB30" s="30" t="n">
        <v>1</v>
      </c>
      <c r="AC30" s="30" t="n">
        <v>1</v>
      </c>
      <c r="AD30" s="30" t="n">
        <v>1</v>
      </c>
      <c r="AE30" s="30" t="n">
        <v>1</v>
      </c>
      <c r="AF30" s="30" t="n">
        <v>1</v>
      </c>
      <c r="AG30" s="30" t="n">
        <v>1</v>
      </c>
      <c r="AH30" s="57" t="n">
        <f aca="false">SUM(AA30:AG30)</f>
        <v>7</v>
      </c>
      <c r="AI30" s="55" t="n">
        <v>7</v>
      </c>
      <c r="AJ30" s="56" t="n">
        <f aca="false">AH30/AI30</f>
        <v>1</v>
      </c>
      <c r="AK30" s="30" t="n">
        <v>1</v>
      </c>
      <c r="AL30" s="30" t="n">
        <v>1</v>
      </c>
      <c r="AM30" s="30" t="n">
        <v>1</v>
      </c>
      <c r="AN30" s="30" t="n">
        <v>1</v>
      </c>
      <c r="AO30" s="30" t="n">
        <v>1</v>
      </c>
      <c r="AP30" s="30" t="n">
        <v>1</v>
      </c>
      <c r="AQ30" s="30" t="n">
        <v>1</v>
      </c>
      <c r="AR30" s="30" t="n">
        <v>1</v>
      </c>
      <c r="AS30" s="30" t="n">
        <v>1</v>
      </c>
      <c r="AT30" s="30" t="n">
        <v>1</v>
      </c>
      <c r="AU30" s="30" t="n">
        <v>1</v>
      </c>
      <c r="AV30" s="30" t="n">
        <v>1</v>
      </c>
      <c r="AW30" s="57" t="n">
        <f aca="false">SUM(AK30:AV30)</f>
        <v>12</v>
      </c>
      <c r="AX30" s="55" t="n">
        <v>12</v>
      </c>
      <c r="AY30" s="56" t="n">
        <f aca="false">AW30/AX30</f>
        <v>1</v>
      </c>
      <c r="AZ30" s="30" t="n">
        <v>1</v>
      </c>
      <c r="BA30" s="30" t="n">
        <v>1</v>
      </c>
      <c r="BB30" s="30" t="n">
        <v>1</v>
      </c>
      <c r="BC30" s="30" t="n">
        <v>1</v>
      </c>
      <c r="BD30" s="30" t="n">
        <v>1</v>
      </c>
      <c r="BE30" s="30" t="n">
        <v>1</v>
      </c>
      <c r="BF30" s="30" t="n">
        <v>1</v>
      </c>
      <c r="BG30" s="30" t="n">
        <v>1</v>
      </c>
      <c r="BH30" s="30" t="n">
        <v>1</v>
      </c>
      <c r="BI30" s="30" t="n">
        <v>1</v>
      </c>
      <c r="BJ30" s="30" t="n">
        <v>1</v>
      </c>
      <c r="BK30" s="30" t="n">
        <v>1</v>
      </c>
      <c r="BL30" s="30" t="n">
        <v>1</v>
      </c>
      <c r="BM30" s="30" t="n">
        <v>1</v>
      </c>
      <c r="BN30" s="30" t="n">
        <v>1</v>
      </c>
      <c r="BO30" s="30" t="n">
        <v>1</v>
      </c>
      <c r="BP30" s="30" t="n">
        <v>1</v>
      </c>
      <c r="BQ30" s="30" t="n">
        <v>1</v>
      </c>
      <c r="BR30" s="57" t="n">
        <f aca="false">SUM(AZ30:BQ30)</f>
        <v>18</v>
      </c>
      <c r="BS30" s="55" t="n">
        <v>18</v>
      </c>
      <c r="BT30" s="56" t="n">
        <f aca="false">BR30/BS30</f>
        <v>1</v>
      </c>
      <c r="BU30" s="30" t="n">
        <v>1</v>
      </c>
      <c r="BV30" s="30" t="n">
        <v>1</v>
      </c>
      <c r="BW30" s="57" t="n">
        <f aca="false">SUM(BU30:BV30)</f>
        <v>2</v>
      </c>
      <c r="BX30" s="55" t="n">
        <v>2</v>
      </c>
      <c r="BY30" s="56" t="n">
        <f aca="false">BW30/BX30</f>
        <v>1</v>
      </c>
      <c r="BZ30" s="30" t="n">
        <v>1</v>
      </c>
      <c r="CA30" s="30" t="n">
        <v>1</v>
      </c>
      <c r="CB30" s="30" t="n">
        <v>1</v>
      </c>
      <c r="CC30" s="30" t="n">
        <v>1</v>
      </c>
      <c r="CD30" s="30" t="n">
        <v>1</v>
      </c>
      <c r="CE30" s="30" t="n">
        <v>1</v>
      </c>
      <c r="CF30" s="30" t="n">
        <v>1</v>
      </c>
      <c r="CG30" s="30" t="n">
        <v>1</v>
      </c>
      <c r="CH30" s="57" t="n">
        <f aca="false">SUM(BZ30:CG30)</f>
        <v>8</v>
      </c>
      <c r="CI30" s="55" t="n">
        <v>8</v>
      </c>
      <c r="CJ30" s="56" t="n">
        <f aca="false">CH30/CI30</f>
        <v>1</v>
      </c>
      <c r="CK30" s="30" t="n">
        <v>1</v>
      </c>
      <c r="CL30" s="30" t="n">
        <v>1</v>
      </c>
      <c r="CM30" s="30" t="n">
        <v>1</v>
      </c>
      <c r="CN30" s="30" t="n">
        <v>1</v>
      </c>
      <c r="CO30" s="30" t="n">
        <v>1</v>
      </c>
      <c r="CP30" s="30" t="n">
        <v>1</v>
      </c>
      <c r="CQ30" s="30" t="n">
        <v>1</v>
      </c>
      <c r="CR30" s="30" t="n">
        <v>1</v>
      </c>
      <c r="CS30" s="30" t="n">
        <v>1</v>
      </c>
      <c r="CT30" s="30" t="n">
        <v>1</v>
      </c>
      <c r="CU30" s="30" t="n">
        <v>1</v>
      </c>
      <c r="CV30" s="30" t="n">
        <v>1</v>
      </c>
      <c r="CW30" s="57" t="n">
        <f aca="false">SUM(CK30:CV30)</f>
        <v>12</v>
      </c>
      <c r="CX30" s="55" t="n">
        <v>12</v>
      </c>
      <c r="CY30" s="56" t="n">
        <f aca="false">CW30/CX30</f>
        <v>1</v>
      </c>
      <c r="CZ30" s="30" t="n">
        <v>1</v>
      </c>
      <c r="DA30" s="30" t="n">
        <v>1</v>
      </c>
      <c r="DB30" s="30" t="n">
        <v>1</v>
      </c>
      <c r="DC30" s="30" t="n">
        <v>1</v>
      </c>
      <c r="DD30" s="30" t="n">
        <v>1</v>
      </c>
      <c r="DE30" s="30" t="n">
        <v>1</v>
      </c>
      <c r="DF30" s="57" t="n">
        <f aca="false">SUM(CZ30:DE30)</f>
        <v>6</v>
      </c>
      <c r="DG30" s="55" t="n">
        <v>6</v>
      </c>
      <c r="DH30" s="56" t="n">
        <f aca="false">DF30/DG30</f>
        <v>1</v>
      </c>
      <c r="DI30" s="30" t="n">
        <v>1</v>
      </c>
      <c r="DJ30" s="30" t="n">
        <v>1</v>
      </c>
      <c r="DK30" s="57" t="n">
        <f aca="false">SUM(DI30:DJ30)</f>
        <v>2</v>
      </c>
      <c r="DL30" s="55" t="n">
        <v>2</v>
      </c>
      <c r="DM30" s="56" t="n">
        <f aca="false">DK30/DL30</f>
        <v>1</v>
      </c>
      <c r="DN30" s="30" t="n">
        <v>1</v>
      </c>
      <c r="DO30" s="30" t="n">
        <v>1</v>
      </c>
      <c r="DP30" s="57" t="n">
        <f aca="false">SUM(DN30:DO30)</f>
        <v>2</v>
      </c>
      <c r="DQ30" s="55" t="n">
        <v>2</v>
      </c>
      <c r="DR30" s="56" t="n">
        <v>0.5</v>
      </c>
      <c r="DS30" s="30" t="n">
        <v>1</v>
      </c>
      <c r="DT30" s="65" t="n">
        <v>1</v>
      </c>
      <c r="DU30" s="62" t="n">
        <f aca="false">SUM(DS30:DT30)</f>
        <v>2</v>
      </c>
      <c r="DV30" s="61" t="n">
        <v>2</v>
      </c>
      <c r="DW30" s="58" t="n">
        <f aca="false">DU30/DV30</f>
        <v>1</v>
      </c>
      <c r="DX30" s="46"/>
    </row>
    <row r="31" customFormat="false" ht="73.5" hidden="false" customHeight="true" outlineLevel="0" collapsed="false">
      <c r="A31" s="67" t="n">
        <v>27</v>
      </c>
      <c r="B31" s="70" t="n">
        <v>1</v>
      </c>
      <c r="C31" s="49" t="n">
        <f aca="false">SUM(N31,X31,AH31,AW31,BR31,BW31,CH31,CW31,DF31,DK31,DP31,DU31)</f>
        <v>84</v>
      </c>
      <c r="D31" s="50" t="n">
        <v>85</v>
      </c>
      <c r="E31" s="51" t="n">
        <f aca="false">C31/D31</f>
        <v>0.988235294117647</v>
      </c>
      <c r="F31" s="77" t="s">
        <v>47</v>
      </c>
      <c r="G31" s="54" t="n">
        <v>1</v>
      </c>
      <c r="H31" s="30" t="n">
        <v>1</v>
      </c>
      <c r="I31" s="30" t="n">
        <v>1</v>
      </c>
      <c r="J31" s="30" t="n">
        <v>1</v>
      </c>
      <c r="K31" s="30" t="n">
        <v>1</v>
      </c>
      <c r="L31" s="30" t="n">
        <v>1</v>
      </c>
      <c r="M31" s="30" t="n">
        <v>1</v>
      </c>
      <c r="N31" s="57" t="n">
        <f aca="false">SUM(G31:M31)</f>
        <v>7</v>
      </c>
      <c r="O31" s="55" t="n">
        <v>7</v>
      </c>
      <c r="P31" s="56" t="n">
        <f aca="false">N31/O31</f>
        <v>1</v>
      </c>
      <c r="Q31" s="30" t="n">
        <v>1</v>
      </c>
      <c r="R31" s="30" t="n">
        <v>1</v>
      </c>
      <c r="S31" s="30" t="n">
        <v>1</v>
      </c>
      <c r="T31" s="30" t="n">
        <v>1</v>
      </c>
      <c r="U31" s="30" t="n">
        <v>1</v>
      </c>
      <c r="V31" s="30" t="n">
        <v>1</v>
      </c>
      <c r="W31" s="30" t="n">
        <v>1</v>
      </c>
      <c r="X31" s="57" t="n">
        <f aca="false">SUM(Q31:W31)</f>
        <v>7</v>
      </c>
      <c r="Y31" s="55" t="n">
        <v>7</v>
      </c>
      <c r="Z31" s="56" t="n">
        <f aca="false">X31/Y31</f>
        <v>1</v>
      </c>
      <c r="AA31" s="30" t="n">
        <v>1</v>
      </c>
      <c r="AB31" s="30" t="n">
        <v>1</v>
      </c>
      <c r="AC31" s="30" t="n">
        <v>1</v>
      </c>
      <c r="AD31" s="30" t="n">
        <v>1</v>
      </c>
      <c r="AE31" s="30" t="n">
        <v>1</v>
      </c>
      <c r="AF31" s="30" t="n">
        <v>1</v>
      </c>
      <c r="AG31" s="30" t="n">
        <v>1</v>
      </c>
      <c r="AH31" s="57" t="n">
        <f aca="false">SUM(AA31:AG31)</f>
        <v>7</v>
      </c>
      <c r="AI31" s="55" t="n">
        <v>7</v>
      </c>
      <c r="AJ31" s="56" t="n">
        <f aca="false">AH31/AI31</f>
        <v>1</v>
      </c>
      <c r="AK31" s="30" t="n">
        <v>1</v>
      </c>
      <c r="AL31" s="30" t="n">
        <v>1</v>
      </c>
      <c r="AM31" s="30" t="n">
        <v>1</v>
      </c>
      <c r="AN31" s="30" t="n">
        <v>1</v>
      </c>
      <c r="AO31" s="30" t="n">
        <v>1</v>
      </c>
      <c r="AP31" s="30" t="n">
        <v>1</v>
      </c>
      <c r="AQ31" s="30" t="n">
        <v>1</v>
      </c>
      <c r="AR31" s="30" t="n">
        <v>1</v>
      </c>
      <c r="AS31" s="30" t="n">
        <v>1</v>
      </c>
      <c r="AT31" s="30" t="n">
        <v>1</v>
      </c>
      <c r="AU31" s="30" t="n">
        <v>1</v>
      </c>
      <c r="AV31" s="30" t="n">
        <v>1</v>
      </c>
      <c r="AW31" s="57" t="n">
        <f aca="false">SUM(AK31:AV31)</f>
        <v>12</v>
      </c>
      <c r="AX31" s="55" t="n">
        <v>12</v>
      </c>
      <c r="AY31" s="56" t="n">
        <f aca="false">AW31/AX31</f>
        <v>1</v>
      </c>
      <c r="AZ31" s="30" t="n">
        <v>1</v>
      </c>
      <c r="BA31" s="30" t="n">
        <v>1</v>
      </c>
      <c r="BB31" s="30" t="n">
        <v>1</v>
      </c>
      <c r="BC31" s="30" t="n">
        <v>1</v>
      </c>
      <c r="BD31" s="30" t="n">
        <v>1</v>
      </c>
      <c r="BE31" s="30" t="n">
        <v>1</v>
      </c>
      <c r="BF31" s="30" t="n">
        <v>1</v>
      </c>
      <c r="BG31" s="30" t="n">
        <v>1</v>
      </c>
      <c r="BH31" s="30" t="n">
        <v>1</v>
      </c>
      <c r="BI31" s="30" t="n">
        <v>1</v>
      </c>
      <c r="BJ31" s="30" t="n">
        <v>1</v>
      </c>
      <c r="BK31" s="30" t="n">
        <v>1</v>
      </c>
      <c r="BL31" s="30" t="n">
        <v>1</v>
      </c>
      <c r="BM31" s="30" t="n">
        <v>1</v>
      </c>
      <c r="BN31" s="30" t="n">
        <v>1</v>
      </c>
      <c r="BO31" s="30" t="n">
        <v>1</v>
      </c>
      <c r="BP31" s="30" t="n">
        <v>1</v>
      </c>
      <c r="BQ31" s="30" t="n">
        <v>1</v>
      </c>
      <c r="BR31" s="57" t="n">
        <f aca="false">SUM(AZ31:BQ31)</f>
        <v>18</v>
      </c>
      <c r="BS31" s="55" t="n">
        <v>18</v>
      </c>
      <c r="BT31" s="56" t="n">
        <f aca="false">BR31/BS31</f>
        <v>1</v>
      </c>
      <c r="BU31" s="30" t="n">
        <v>1</v>
      </c>
      <c r="BV31" s="30" t="n">
        <v>1</v>
      </c>
      <c r="BW31" s="57" t="n">
        <f aca="false">SUM(BU31:BV31)</f>
        <v>2</v>
      </c>
      <c r="BX31" s="55" t="n">
        <v>2</v>
      </c>
      <c r="BY31" s="56" t="n">
        <f aca="false">BW31/BX31</f>
        <v>1</v>
      </c>
      <c r="BZ31" s="30" t="n">
        <v>1</v>
      </c>
      <c r="CA31" s="30" t="n">
        <v>1</v>
      </c>
      <c r="CB31" s="30" t="n">
        <v>1</v>
      </c>
      <c r="CC31" s="30" t="n">
        <v>1</v>
      </c>
      <c r="CD31" s="30" t="n">
        <v>1</v>
      </c>
      <c r="CE31" s="30" t="n">
        <v>1</v>
      </c>
      <c r="CF31" s="30" t="n">
        <v>1</v>
      </c>
      <c r="CG31" s="30" t="n">
        <v>1</v>
      </c>
      <c r="CH31" s="57" t="n">
        <f aca="false">SUM(BZ31:CG31)</f>
        <v>8</v>
      </c>
      <c r="CI31" s="55" t="n">
        <v>8</v>
      </c>
      <c r="CJ31" s="56" t="n">
        <f aca="false">CH31/CI31</f>
        <v>1</v>
      </c>
      <c r="CK31" s="30" t="n">
        <v>1</v>
      </c>
      <c r="CL31" s="30" t="n">
        <v>1</v>
      </c>
      <c r="CM31" s="30" t="n">
        <v>1</v>
      </c>
      <c r="CN31" s="30" t="n">
        <v>1</v>
      </c>
      <c r="CO31" s="30" t="n">
        <v>1</v>
      </c>
      <c r="CP31" s="30" t="n">
        <v>1</v>
      </c>
      <c r="CQ31" s="30" t="n">
        <v>1</v>
      </c>
      <c r="CR31" s="30" t="n">
        <v>1</v>
      </c>
      <c r="CS31" s="30" t="n">
        <v>1</v>
      </c>
      <c r="CT31" s="30" t="n">
        <v>1</v>
      </c>
      <c r="CU31" s="30" t="n">
        <v>1</v>
      </c>
      <c r="CV31" s="30" t="n">
        <v>1</v>
      </c>
      <c r="CW31" s="57" t="n">
        <f aca="false">SUM(CK31:CV31)</f>
        <v>12</v>
      </c>
      <c r="CX31" s="55" t="n">
        <v>12</v>
      </c>
      <c r="CY31" s="56" t="n">
        <f aca="false">CW31/CX31</f>
        <v>1</v>
      </c>
      <c r="CZ31" s="30" t="n">
        <v>1</v>
      </c>
      <c r="DA31" s="30" t="n">
        <v>1</v>
      </c>
      <c r="DB31" s="30" t="n">
        <v>1</v>
      </c>
      <c r="DC31" s="30" t="n">
        <v>1</v>
      </c>
      <c r="DD31" s="30" t="n">
        <v>1</v>
      </c>
      <c r="DE31" s="30" t="n">
        <v>1</v>
      </c>
      <c r="DF31" s="57" t="n">
        <f aca="false">SUM(CZ31:DE31)</f>
        <v>6</v>
      </c>
      <c r="DG31" s="55" t="n">
        <v>6</v>
      </c>
      <c r="DH31" s="56" t="n">
        <f aca="false">DF31/DG31</f>
        <v>1</v>
      </c>
      <c r="DI31" s="30" t="n">
        <v>1</v>
      </c>
      <c r="DJ31" s="30" t="n">
        <v>1</v>
      </c>
      <c r="DK31" s="57" t="n">
        <f aca="false">SUM(DI31:DJ31)</f>
        <v>2</v>
      </c>
      <c r="DL31" s="55" t="n">
        <v>2</v>
      </c>
      <c r="DM31" s="56" t="n">
        <f aca="false">DK31/DL31</f>
        <v>1</v>
      </c>
      <c r="DN31" s="30" t="n">
        <v>1</v>
      </c>
      <c r="DO31" s="30" t="n">
        <v>0</v>
      </c>
      <c r="DP31" s="57" t="n">
        <f aca="false">SUM(DN31:DO31)</f>
        <v>1</v>
      </c>
      <c r="DQ31" s="55" t="n">
        <v>2</v>
      </c>
      <c r="DR31" s="56" t="n">
        <v>0.5</v>
      </c>
      <c r="DS31" s="30" t="n">
        <v>1</v>
      </c>
      <c r="DT31" s="65" t="n">
        <v>1</v>
      </c>
      <c r="DU31" s="62" t="n">
        <f aca="false">SUM(DS31:DT31)</f>
        <v>2</v>
      </c>
      <c r="DV31" s="61" t="n">
        <v>2</v>
      </c>
      <c r="DW31" s="58" t="n">
        <f aca="false">DU31/DV31</f>
        <v>1</v>
      </c>
      <c r="DX31" s="46"/>
    </row>
    <row r="32" customFormat="false" ht="73.5" hidden="false" customHeight="true" outlineLevel="0" collapsed="false">
      <c r="A32" s="67" t="n">
        <v>28</v>
      </c>
      <c r="B32" s="70" t="n">
        <v>1</v>
      </c>
      <c r="C32" s="49" t="n">
        <f aca="false">SUM(N32,X32,AH32,AW32,BR32,BW32,CH32,CW32,DF32,DK32,DP32,DU32)</f>
        <v>57</v>
      </c>
      <c r="D32" s="50" t="n">
        <v>85</v>
      </c>
      <c r="E32" s="51" t="n">
        <f aca="false">C32/D32</f>
        <v>0.670588235294118</v>
      </c>
      <c r="F32" s="52" t="s">
        <v>48</v>
      </c>
      <c r="G32" s="54" t="n">
        <v>1</v>
      </c>
      <c r="H32" s="30" t="n">
        <v>1</v>
      </c>
      <c r="I32" s="30" t="n">
        <v>1</v>
      </c>
      <c r="J32" s="30" t="n">
        <v>1</v>
      </c>
      <c r="K32" s="30" t="n">
        <v>1</v>
      </c>
      <c r="L32" s="30" t="n">
        <v>1</v>
      </c>
      <c r="M32" s="30" t="n">
        <v>1</v>
      </c>
      <c r="N32" s="57" t="n">
        <f aca="false">SUM(G32:M32)</f>
        <v>7</v>
      </c>
      <c r="O32" s="55" t="n">
        <v>7</v>
      </c>
      <c r="P32" s="56" t="n">
        <f aca="false">N32/O32</f>
        <v>1</v>
      </c>
      <c r="Q32" s="30" t="n">
        <v>0</v>
      </c>
      <c r="R32" s="30" t="n">
        <v>1</v>
      </c>
      <c r="S32" s="30" t="n">
        <v>1</v>
      </c>
      <c r="T32" s="30" t="n">
        <v>1</v>
      </c>
      <c r="U32" s="30" t="n">
        <v>1</v>
      </c>
      <c r="V32" s="30" t="n">
        <v>1</v>
      </c>
      <c r="W32" s="30" t="n">
        <v>1</v>
      </c>
      <c r="X32" s="57" t="n">
        <f aca="false">SUM(Q32:W32)</f>
        <v>6</v>
      </c>
      <c r="Y32" s="55" t="n">
        <v>7</v>
      </c>
      <c r="Z32" s="56" t="n">
        <f aca="false">X32/Y32</f>
        <v>0.857142857142857</v>
      </c>
      <c r="AA32" s="30" t="n">
        <v>1</v>
      </c>
      <c r="AB32" s="30" t="n">
        <v>1</v>
      </c>
      <c r="AC32" s="30" t="n">
        <v>0</v>
      </c>
      <c r="AD32" s="30" t="n">
        <v>0</v>
      </c>
      <c r="AE32" s="30" t="n">
        <v>0</v>
      </c>
      <c r="AF32" s="30" t="n">
        <v>0</v>
      </c>
      <c r="AG32" s="30" t="n">
        <v>0</v>
      </c>
      <c r="AH32" s="57" t="n">
        <f aca="false">SUM(AA32:AG32)</f>
        <v>2</v>
      </c>
      <c r="AI32" s="55" t="n">
        <v>7</v>
      </c>
      <c r="AJ32" s="56" t="n">
        <f aca="false">AH32/AI32</f>
        <v>0.285714285714286</v>
      </c>
      <c r="AK32" s="30" t="n">
        <v>0</v>
      </c>
      <c r="AL32" s="30" t="n">
        <v>1</v>
      </c>
      <c r="AM32" s="30" t="n">
        <v>1</v>
      </c>
      <c r="AN32" s="30" t="n">
        <v>0</v>
      </c>
      <c r="AO32" s="30" t="n">
        <v>1</v>
      </c>
      <c r="AP32" s="30" t="n">
        <v>1</v>
      </c>
      <c r="AQ32" s="30" t="n">
        <v>1</v>
      </c>
      <c r="AR32" s="30" t="n">
        <v>1</v>
      </c>
      <c r="AS32" s="30" t="n">
        <v>1</v>
      </c>
      <c r="AT32" s="30" t="n">
        <v>1</v>
      </c>
      <c r="AU32" s="30" t="n">
        <v>1</v>
      </c>
      <c r="AV32" s="30" t="n">
        <v>1</v>
      </c>
      <c r="AW32" s="57" t="n">
        <f aca="false">SUM(AK32:AV32)</f>
        <v>10</v>
      </c>
      <c r="AX32" s="55" t="n">
        <v>12</v>
      </c>
      <c r="AY32" s="56" t="n">
        <f aca="false">AW32/AX32</f>
        <v>0.833333333333333</v>
      </c>
      <c r="AZ32" s="30" t="n">
        <v>0</v>
      </c>
      <c r="BA32" s="30" t="n">
        <v>1</v>
      </c>
      <c r="BB32" s="30" t="n">
        <v>1</v>
      </c>
      <c r="BC32" s="30" t="n">
        <v>1</v>
      </c>
      <c r="BD32" s="30" t="n">
        <v>1</v>
      </c>
      <c r="BE32" s="30" t="n">
        <v>1</v>
      </c>
      <c r="BF32" s="30" t="n">
        <v>1</v>
      </c>
      <c r="BG32" s="30" t="n">
        <v>1</v>
      </c>
      <c r="BH32" s="30" t="n">
        <v>1</v>
      </c>
      <c r="BI32" s="30" t="n">
        <v>1</v>
      </c>
      <c r="BJ32" s="30" t="n">
        <v>1</v>
      </c>
      <c r="BK32" s="30" t="n">
        <v>1</v>
      </c>
      <c r="BL32" s="30" t="n">
        <v>1</v>
      </c>
      <c r="BM32" s="30" t="n">
        <v>1</v>
      </c>
      <c r="BN32" s="30" t="n">
        <v>1</v>
      </c>
      <c r="BO32" s="30" t="n">
        <v>1</v>
      </c>
      <c r="BP32" s="30" t="n">
        <v>1</v>
      </c>
      <c r="BQ32" s="30" t="n">
        <v>1</v>
      </c>
      <c r="BR32" s="57" t="n">
        <f aca="false">SUM(AZ32:BQ32)</f>
        <v>17</v>
      </c>
      <c r="BS32" s="55" t="n">
        <v>18</v>
      </c>
      <c r="BT32" s="56" t="n">
        <f aca="false">BR32/BS32</f>
        <v>0.944444444444444</v>
      </c>
      <c r="BU32" s="30" t="n">
        <v>1</v>
      </c>
      <c r="BV32" s="30" t="n">
        <v>1</v>
      </c>
      <c r="BW32" s="57" t="n">
        <f aca="false">SUM(BU32:BV32)</f>
        <v>2</v>
      </c>
      <c r="BX32" s="55" t="n">
        <v>2</v>
      </c>
      <c r="BY32" s="56" t="n">
        <f aca="false">BW32/BX32</f>
        <v>1</v>
      </c>
      <c r="BZ32" s="30" t="n">
        <v>0</v>
      </c>
      <c r="CA32" s="30" t="n">
        <v>1</v>
      </c>
      <c r="CB32" s="30" t="n">
        <v>1</v>
      </c>
      <c r="CC32" s="30" t="n">
        <v>1</v>
      </c>
      <c r="CD32" s="30" t="n">
        <v>1</v>
      </c>
      <c r="CE32" s="30" t="n">
        <v>1</v>
      </c>
      <c r="CF32" s="30" t="n">
        <v>0</v>
      </c>
      <c r="CG32" s="30" t="n">
        <v>0</v>
      </c>
      <c r="CH32" s="57" t="n">
        <f aca="false">SUM(BZ32:CG32)</f>
        <v>5</v>
      </c>
      <c r="CI32" s="55" t="n">
        <v>8</v>
      </c>
      <c r="CJ32" s="56" t="n">
        <f aca="false">CH32/CI32</f>
        <v>0.625</v>
      </c>
      <c r="CK32" s="30" t="n">
        <v>0</v>
      </c>
      <c r="CL32" s="30" t="n">
        <v>1</v>
      </c>
      <c r="CM32" s="30" t="n">
        <v>1</v>
      </c>
      <c r="CN32" s="30" t="n">
        <v>1</v>
      </c>
      <c r="CO32" s="30" t="n">
        <v>0</v>
      </c>
      <c r="CP32" s="30" t="n">
        <v>1</v>
      </c>
      <c r="CQ32" s="30" t="n">
        <v>0</v>
      </c>
      <c r="CR32" s="30" t="n">
        <v>0</v>
      </c>
      <c r="CS32" s="30" t="n">
        <v>0</v>
      </c>
      <c r="CT32" s="30" t="n">
        <v>1</v>
      </c>
      <c r="CU32" s="30" t="n">
        <v>0</v>
      </c>
      <c r="CV32" s="30" t="n">
        <v>0</v>
      </c>
      <c r="CW32" s="57" t="n">
        <f aca="false">SUM(CK32:CV32)</f>
        <v>5</v>
      </c>
      <c r="CX32" s="55" t="n">
        <v>12</v>
      </c>
      <c r="CY32" s="56" t="n">
        <f aca="false">CW32/CX32</f>
        <v>0.416666666666667</v>
      </c>
      <c r="CZ32" s="30" t="n">
        <v>0</v>
      </c>
      <c r="DA32" s="30" t="n">
        <v>0</v>
      </c>
      <c r="DB32" s="30" t="n">
        <v>0</v>
      </c>
      <c r="DC32" s="30" t="n">
        <v>0</v>
      </c>
      <c r="DD32" s="30" t="n">
        <v>0</v>
      </c>
      <c r="DE32" s="30" t="n">
        <v>0</v>
      </c>
      <c r="DF32" s="57" t="n">
        <f aca="false">SUM(CZ32:DE32)</f>
        <v>0</v>
      </c>
      <c r="DG32" s="55" t="n">
        <v>6</v>
      </c>
      <c r="DH32" s="56" t="n">
        <f aca="false">DF32/DG32</f>
        <v>0</v>
      </c>
      <c r="DI32" s="30" t="n">
        <v>1</v>
      </c>
      <c r="DJ32" s="30" t="n">
        <v>1</v>
      </c>
      <c r="DK32" s="57" t="n">
        <f aca="false">SUM(DI32:DJ32)</f>
        <v>2</v>
      </c>
      <c r="DL32" s="55" t="n">
        <v>2</v>
      </c>
      <c r="DM32" s="56" t="n">
        <f aca="false">DK32/DL32</f>
        <v>1</v>
      </c>
      <c r="DN32" s="30" t="n">
        <v>0</v>
      </c>
      <c r="DO32" s="30" t="n">
        <v>0</v>
      </c>
      <c r="DP32" s="57" t="n">
        <f aca="false">SUM(DN32:DO32)</f>
        <v>0</v>
      </c>
      <c r="DQ32" s="55" t="n">
        <v>2</v>
      </c>
      <c r="DR32" s="56" t="n">
        <v>0.5</v>
      </c>
      <c r="DS32" s="30" t="n">
        <v>1</v>
      </c>
      <c r="DT32" s="65" t="n">
        <v>0</v>
      </c>
      <c r="DU32" s="62" t="n">
        <f aca="false">SUM(DS32:DT32)</f>
        <v>1</v>
      </c>
      <c r="DV32" s="61" t="n">
        <v>2</v>
      </c>
      <c r="DW32" s="58" t="n">
        <f aca="false">DU32/DV32</f>
        <v>0.5</v>
      </c>
      <c r="DX32" s="46"/>
    </row>
    <row r="33" customFormat="false" ht="73.5" hidden="false" customHeight="true" outlineLevel="0" collapsed="false">
      <c r="A33" s="67" t="n">
        <v>29</v>
      </c>
      <c r="B33" s="70" t="n">
        <v>1</v>
      </c>
      <c r="C33" s="49" t="n">
        <f aca="false">SUM(N33,X33,AH33,AW33,BR33,BW33,CH33,CW33,DF33,DK33,DP33,DU33)</f>
        <v>79</v>
      </c>
      <c r="D33" s="50" t="n">
        <v>85</v>
      </c>
      <c r="E33" s="51" t="n">
        <f aca="false">C33/D33</f>
        <v>0.929411764705882</v>
      </c>
      <c r="F33" s="52" t="s">
        <v>49</v>
      </c>
      <c r="G33" s="54" t="n">
        <v>1</v>
      </c>
      <c r="H33" s="30" t="n">
        <v>1</v>
      </c>
      <c r="I33" s="30" t="n">
        <v>1</v>
      </c>
      <c r="J33" s="30" t="n">
        <v>1</v>
      </c>
      <c r="K33" s="30" t="n">
        <v>1</v>
      </c>
      <c r="L33" s="30" t="n">
        <v>1</v>
      </c>
      <c r="M33" s="30" t="n">
        <v>1</v>
      </c>
      <c r="N33" s="57" t="n">
        <f aca="false">SUM(G33:M33)</f>
        <v>7</v>
      </c>
      <c r="O33" s="55" t="n">
        <v>7</v>
      </c>
      <c r="P33" s="56" t="n">
        <f aca="false">N33/O33</f>
        <v>1</v>
      </c>
      <c r="Q33" s="30" t="n">
        <v>1</v>
      </c>
      <c r="R33" s="30" t="n">
        <v>1</v>
      </c>
      <c r="S33" s="30" t="n">
        <v>1</v>
      </c>
      <c r="T33" s="30" t="n">
        <v>1</v>
      </c>
      <c r="U33" s="30" t="n">
        <v>1</v>
      </c>
      <c r="V33" s="30" t="n">
        <v>1</v>
      </c>
      <c r="W33" s="30" t="n">
        <v>1</v>
      </c>
      <c r="X33" s="57" t="n">
        <f aca="false">SUM(Q33:W33)</f>
        <v>7</v>
      </c>
      <c r="Y33" s="55" t="n">
        <v>7</v>
      </c>
      <c r="Z33" s="56" t="n">
        <f aca="false">X33/Y33</f>
        <v>1</v>
      </c>
      <c r="AA33" s="30" t="n">
        <v>1</v>
      </c>
      <c r="AB33" s="30" t="n">
        <v>1</v>
      </c>
      <c r="AC33" s="30" t="n">
        <v>1</v>
      </c>
      <c r="AD33" s="30" t="n">
        <v>1</v>
      </c>
      <c r="AE33" s="30" t="n">
        <v>0</v>
      </c>
      <c r="AF33" s="30" t="n">
        <v>0</v>
      </c>
      <c r="AG33" s="30" t="n">
        <v>0</v>
      </c>
      <c r="AH33" s="57" t="n">
        <f aca="false">SUM(AA33:AG33)</f>
        <v>4</v>
      </c>
      <c r="AI33" s="55" t="n">
        <v>7</v>
      </c>
      <c r="AJ33" s="56" t="n">
        <f aca="false">AH33/AI33</f>
        <v>0.571428571428571</v>
      </c>
      <c r="AK33" s="30" t="n">
        <v>1</v>
      </c>
      <c r="AL33" s="30" t="n">
        <v>1</v>
      </c>
      <c r="AM33" s="30" t="n">
        <v>1</v>
      </c>
      <c r="AN33" s="30" t="n">
        <v>0</v>
      </c>
      <c r="AO33" s="30" t="n">
        <v>1</v>
      </c>
      <c r="AP33" s="30" t="n">
        <v>1</v>
      </c>
      <c r="AQ33" s="30" t="n">
        <v>1</v>
      </c>
      <c r="AR33" s="30" t="n">
        <v>1</v>
      </c>
      <c r="AS33" s="30" t="n">
        <v>1</v>
      </c>
      <c r="AT33" s="30" t="n">
        <v>1</v>
      </c>
      <c r="AU33" s="30" t="n">
        <v>1</v>
      </c>
      <c r="AV33" s="30" t="n">
        <v>1</v>
      </c>
      <c r="AW33" s="57" t="n">
        <f aca="false">SUM(AK33:AV33)</f>
        <v>11</v>
      </c>
      <c r="AX33" s="55" t="n">
        <v>12</v>
      </c>
      <c r="AY33" s="56" t="n">
        <f aca="false">AW33/AX33</f>
        <v>0.916666666666667</v>
      </c>
      <c r="AZ33" s="30" t="n">
        <v>1</v>
      </c>
      <c r="BA33" s="30" t="n">
        <v>1</v>
      </c>
      <c r="BB33" s="30" t="n">
        <v>1</v>
      </c>
      <c r="BC33" s="30" t="n">
        <v>1</v>
      </c>
      <c r="BD33" s="30" t="n">
        <v>1</v>
      </c>
      <c r="BE33" s="30" t="n">
        <v>1</v>
      </c>
      <c r="BF33" s="30" t="n">
        <v>1</v>
      </c>
      <c r="BG33" s="30" t="n">
        <v>1</v>
      </c>
      <c r="BH33" s="30" t="n">
        <v>1</v>
      </c>
      <c r="BI33" s="30" t="n">
        <v>1</v>
      </c>
      <c r="BJ33" s="30" t="n">
        <v>1</v>
      </c>
      <c r="BK33" s="30" t="n">
        <v>1</v>
      </c>
      <c r="BL33" s="30" t="n">
        <v>1</v>
      </c>
      <c r="BM33" s="30" t="n">
        <v>1</v>
      </c>
      <c r="BN33" s="30" t="n">
        <v>1</v>
      </c>
      <c r="BO33" s="30" t="n">
        <v>1</v>
      </c>
      <c r="BP33" s="30" t="n">
        <v>1</v>
      </c>
      <c r="BQ33" s="30" t="n">
        <v>1</v>
      </c>
      <c r="BR33" s="57" t="n">
        <f aca="false">SUM(AZ33:BQ33)</f>
        <v>18</v>
      </c>
      <c r="BS33" s="55" t="n">
        <v>18</v>
      </c>
      <c r="BT33" s="56" t="n">
        <f aca="false">BR33/BS33</f>
        <v>1</v>
      </c>
      <c r="BU33" s="30" t="n">
        <v>1</v>
      </c>
      <c r="BV33" s="30" t="n">
        <v>1</v>
      </c>
      <c r="BW33" s="57" t="n">
        <f aca="false">SUM(BU33:BV33)</f>
        <v>2</v>
      </c>
      <c r="BX33" s="55" t="n">
        <v>2</v>
      </c>
      <c r="BY33" s="56" t="n">
        <f aca="false">BW33/BX33</f>
        <v>1</v>
      </c>
      <c r="BZ33" s="30" t="n">
        <v>1</v>
      </c>
      <c r="CA33" s="30" t="n">
        <v>1</v>
      </c>
      <c r="CB33" s="30" t="n">
        <v>1</v>
      </c>
      <c r="CC33" s="30" t="n">
        <v>1</v>
      </c>
      <c r="CD33" s="30" t="n">
        <v>1</v>
      </c>
      <c r="CE33" s="30" t="n">
        <v>1</v>
      </c>
      <c r="CF33" s="30" t="n">
        <v>1</v>
      </c>
      <c r="CG33" s="30" t="n">
        <v>1</v>
      </c>
      <c r="CH33" s="57" t="n">
        <f aca="false">SUM(BZ33:CG33)</f>
        <v>8</v>
      </c>
      <c r="CI33" s="55" t="n">
        <v>8</v>
      </c>
      <c r="CJ33" s="56" t="n">
        <f aca="false">CH33/CI33</f>
        <v>1</v>
      </c>
      <c r="CK33" s="30" t="n">
        <v>1</v>
      </c>
      <c r="CL33" s="30" t="n">
        <v>1</v>
      </c>
      <c r="CM33" s="30" t="n">
        <v>1</v>
      </c>
      <c r="CN33" s="30" t="n">
        <v>1</v>
      </c>
      <c r="CO33" s="30" t="n">
        <v>1</v>
      </c>
      <c r="CP33" s="30" t="n">
        <v>1</v>
      </c>
      <c r="CQ33" s="30" t="n">
        <v>1</v>
      </c>
      <c r="CR33" s="30" t="n">
        <v>1</v>
      </c>
      <c r="CS33" s="30" t="n">
        <v>1</v>
      </c>
      <c r="CT33" s="30" t="n">
        <v>1</v>
      </c>
      <c r="CU33" s="30" t="n">
        <v>1</v>
      </c>
      <c r="CV33" s="30" t="n">
        <v>1</v>
      </c>
      <c r="CW33" s="57" t="n">
        <f aca="false">SUM(CK33:CV33)</f>
        <v>12</v>
      </c>
      <c r="CX33" s="55" t="n">
        <v>12</v>
      </c>
      <c r="CY33" s="56" t="n">
        <f aca="false">CW33/CX33</f>
        <v>1</v>
      </c>
      <c r="CZ33" s="30" t="n">
        <v>1</v>
      </c>
      <c r="DA33" s="30" t="n">
        <v>1</v>
      </c>
      <c r="DB33" s="30" t="n">
        <v>1</v>
      </c>
      <c r="DC33" s="30" t="n">
        <v>1</v>
      </c>
      <c r="DD33" s="30" t="n">
        <v>1</v>
      </c>
      <c r="DE33" s="30" t="n">
        <v>1</v>
      </c>
      <c r="DF33" s="57" t="n">
        <f aca="false">SUM(CZ33:DE33)</f>
        <v>6</v>
      </c>
      <c r="DG33" s="55" t="n">
        <v>6</v>
      </c>
      <c r="DH33" s="56" t="n">
        <f aca="false">DF33/DG33</f>
        <v>1</v>
      </c>
      <c r="DI33" s="30" t="n">
        <v>1</v>
      </c>
      <c r="DJ33" s="30" t="n">
        <v>1</v>
      </c>
      <c r="DK33" s="57" t="n">
        <f aca="false">SUM(DI33:DJ33)</f>
        <v>2</v>
      </c>
      <c r="DL33" s="55" t="n">
        <v>2</v>
      </c>
      <c r="DM33" s="56" t="n">
        <f aca="false">DK33/DL33</f>
        <v>1</v>
      </c>
      <c r="DN33" s="30" t="n">
        <v>1</v>
      </c>
      <c r="DO33" s="30" t="n">
        <v>0</v>
      </c>
      <c r="DP33" s="57" t="n">
        <f aca="false">SUM(DN33:DO33)</f>
        <v>1</v>
      </c>
      <c r="DQ33" s="55" t="n">
        <v>2</v>
      </c>
      <c r="DR33" s="56" t="n">
        <v>0.5</v>
      </c>
      <c r="DS33" s="30" t="n">
        <v>1</v>
      </c>
      <c r="DT33" s="65" t="n">
        <v>0</v>
      </c>
      <c r="DU33" s="62" t="n">
        <f aca="false">SUM(DS33:DT33)</f>
        <v>1</v>
      </c>
      <c r="DV33" s="61" t="n">
        <v>2</v>
      </c>
      <c r="DW33" s="58" t="n">
        <f aca="false">DU33/DV33</f>
        <v>0.5</v>
      </c>
      <c r="DX33" s="46"/>
    </row>
    <row r="34" customFormat="false" ht="73.5" hidden="false" customHeight="true" outlineLevel="0" collapsed="false">
      <c r="A34" s="67" t="n">
        <v>30</v>
      </c>
      <c r="B34" s="70" t="n">
        <v>1</v>
      </c>
      <c r="C34" s="49" t="n">
        <f aca="false">SUM(N34,X34,AH34,AW34,BR34,BW34,CH34,CW34,DF34,DK34,DP34,DU34)</f>
        <v>84</v>
      </c>
      <c r="D34" s="50" t="n">
        <v>85</v>
      </c>
      <c r="E34" s="51" t="n">
        <f aca="false">C34/D34</f>
        <v>0.988235294117647</v>
      </c>
      <c r="F34" s="52" t="s">
        <v>50</v>
      </c>
      <c r="G34" s="54" t="n">
        <v>1</v>
      </c>
      <c r="H34" s="30" t="n">
        <v>1</v>
      </c>
      <c r="I34" s="30" t="n">
        <v>1</v>
      </c>
      <c r="J34" s="30" t="n">
        <v>1</v>
      </c>
      <c r="K34" s="30" t="n">
        <v>1</v>
      </c>
      <c r="L34" s="30" t="n">
        <v>1</v>
      </c>
      <c r="M34" s="30" t="n">
        <v>1</v>
      </c>
      <c r="N34" s="57" t="n">
        <f aca="false">SUM(G34:M34)</f>
        <v>7</v>
      </c>
      <c r="O34" s="55" t="n">
        <v>7</v>
      </c>
      <c r="P34" s="56" t="n">
        <f aca="false">N34/O34</f>
        <v>1</v>
      </c>
      <c r="Q34" s="30" t="n">
        <v>1</v>
      </c>
      <c r="R34" s="30" t="n">
        <v>1</v>
      </c>
      <c r="S34" s="30" t="n">
        <v>1</v>
      </c>
      <c r="T34" s="30" t="n">
        <v>1</v>
      </c>
      <c r="U34" s="30" t="n">
        <v>1</v>
      </c>
      <c r="V34" s="30" t="n">
        <v>1</v>
      </c>
      <c r="W34" s="30" t="n">
        <v>1</v>
      </c>
      <c r="X34" s="57" t="n">
        <f aca="false">SUM(Q34:W34)</f>
        <v>7</v>
      </c>
      <c r="Y34" s="55" t="n">
        <v>7</v>
      </c>
      <c r="Z34" s="56" t="n">
        <f aca="false">X34/Y34</f>
        <v>1</v>
      </c>
      <c r="AA34" s="30" t="n">
        <v>1</v>
      </c>
      <c r="AB34" s="30" t="n">
        <v>1</v>
      </c>
      <c r="AC34" s="30" t="n">
        <v>1</v>
      </c>
      <c r="AD34" s="30" t="n">
        <v>1</v>
      </c>
      <c r="AE34" s="30" t="n">
        <v>1</v>
      </c>
      <c r="AF34" s="30" t="n">
        <v>1</v>
      </c>
      <c r="AG34" s="30" t="n">
        <v>1</v>
      </c>
      <c r="AH34" s="57" t="n">
        <f aca="false">SUM(AA34:AG34)</f>
        <v>7</v>
      </c>
      <c r="AI34" s="55" t="n">
        <v>7</v>
      </c>
      <c r="AJ34" s="56" t="n">
        <f aca="false">AH34/AI34</f>
        <v>1</v>
      </c>
      <c r="AK34" s="30" t="n">
        <v>1</v>
      </c>
      <c r="AL34" s="30" t="n">
        <v>1</v>
      </c>
      <c r="AM34" s="30" t="n">
        <v>1</v>
      </c>
      <c r="AN34" s="30" t="n">
        <v>1</v>
      </c>
      <c r="AO34" s="30" t="n">
        <v>1</v>
      </c>
      <c r="AP34" s="30" t="n">
        <v>1</v>
      </c>
      <c r="AQ34" s="30" t="n">
        <v>1</v>
      </c>
      <c r="AR34" s="30" t="n">
        <v>1</v>
      </c>
      <c r="AS34" s="30" t="n">
        <v>1</v>
      </c>
      <c r="AT34" s="30" t="n">
        <v>1</v>
      </c>
      <c r="AU34" s="30" t="n">
        <v>1</v>
      </c>
      <c r="AV34" s="30" t="n">
        <v>1</v>
      </c>
      <c r="AW34" s="57" t="n">
        <f aca="false">SUM(AK34:AV34)</f>
        <v>12</v>
      </c>
      <c r="AX34" s="55" t="n">
        <v>12</v>
      </c>
      <c r="AY34" s="56" t="n">
        <f aca="false">AW34/AX34</f>
        <v>1</v>
      </c>
      <c r="AZ34" s="30" t="n">
        <v>1</v>
      </c>
      <c r="BA34" s="30" t="n">
        <v>1</v>
      </c>
      <c r="BB34" s="30" t="n">
        <v>1</v>
      </c>
      <c r="BC34" s="30" t="n">
        <v>1</v>
      </c>
      <c r="BD34" s="30" t="n">
        <v>1</v>
      </c>
      <c r="BE34" s="30" t="n">
        <v>1</v>
      </c>
      <c r="BF34" s="30" t="n">
        <v>1</v>
      </c>
      <c r="BG34" s="30" t="n">
        <v>1</v>
      </c>
      <c r="BH34" s="30" t="n">
        <v>1</v>
      </c>
      <c r="BI34" s="30" t="n">
        <v>1</v>
      </c>
      <c r="BJ34" s="30" t="n">
        <v>1</v>
      </c>
      <c r="BK34" s="30" t="n">
        <v>1</v>
      </c>
      <c r="BL34" s="30" t="n">
        <v>1</v>
      </c>
      <c r="BM34" s="30" t="n">
        <v>1</v>
      </c>
      <c r="BN34" s="30" t="n">
        <v>1</v>
      </c>
      <c r="BO34" s="30" t="n">
        <v>1</v>
      </c>
      <c r="BP34" s="30" t="n">
        <v>1</v>
      </c>
      <c r="BQ34" s="30" t="n">
        <v>1</v>
      </c>
      <c r="BR34" s="57" t="n">
        <f aca="false">SUM(AZ34:BQ34)</f>
        <v>18</v>
      </c>
      <c r="BS34" s="55" t="n">
        <v>18</v>
      </c>
      <c r="BT34" s="56" t="n">
        <f aca="false">BR34/BS34</f>
        <v>1</v>
      </c>
      <c r="BU34" s="30" t="n">
        <v>1</v>
      </c>
      <c r="BV34" s="30" t="n">
        <v>1</v>
      </c>
      <c r="BW34" s="57" t="n">
        <f aca="false">SUM(BU34:BV34)</f>
        <v>2</v>
      </c>
      <c r="BX34" s="55" t="n">
        <v>2</v>
      </c>
      <c r="BY34" s="56" t="n">
        <f aca="false">BW34/BX34</f>
        <v>1</v>
      </c>
      <c r="BZ34" s="30" t="n">
        <v>1</v>
      </c>
      <c r="CA34" s="30" t="n">
        <v>1</v>
      </c>
      <c r="CB34" s="30" t="n">
        <v>1</v>
      </c>
      <c r="CC34" s="30" t="n">
        <v>1</v>
      </c>
      <c r="CD34" s="30" t="n">
        <v>1</v>
      </c>
      <c r="CE34" s="30" t="n">
        <v>1</v>
      </c>
      <c r="CF34" s="30" t="n">
        <v>1</v>
      </c>
      <c r="CG34" s="30" t="n">
        <v>1</v>
      </c>
      <c r="CH34" s="57" t="n">
        <f aca="false">SUM(BZ34:CG34)</f>
        <v>8</v>
      </c>
      <c r="CI34" s="55" t="n">
        <v>8</v>
      </c>
      <c r="CJ34" s="56" t="n">
        <f aca="false">CH34/CI34</f>
        <v>1</v>
      </c>
      <c r="CK34" s="30" t="n">
        <v>1</v>
      </c>
      <c r="CL34" s="30" t="n">
        <v>1</v>
      </c>
      <c r="CM34" s="30" t="n">
        <v>1</v>
      </c>
      <c r="CN34" s="30" t="n">
        <v>1</v>
      </c>
      <c r="CO34" s="30" t="n">
        <v>1</v>
      </c>
      <c r="CP34" s="30" t="n">
        <v>1</v>
      </c>
      <c r="CQ34" s="30" t="n">
        <v>1</v>
      </c>
      <c r="CR34" s="30" t="n">
        <v>1</v>
      </c>
      <c r="CS34" s="30" t="n">
        <v>1</v>
      </c>
      <c r="CT34" s="30" t="n">
        <v>1</v>
      </c>
      <c r="CU34" s="30" t="n">
        <v>1</v>
      </c>
      <c r="CV34" s="30" t="n">
        <v>1</v>
      </c>
      <c r="CW34" s="57" t="n">
        <f aca="false">SUM(CK34:CV34)</f>
        <v>12</v>
      </c>
      <c r="CX34" s="55" t="n">
        <v>12</v>
      </c>
      <c r="CY34" s="56" t="n">
        <f aca="false">CW34/CX34</f>
        <v>1</v>
      </c>
      <c r="CZ34" s="30" t="n">
        <v>1</v>
      </c>
      <c r="DA34" s="30" t="n">
        <v>1</v>
      </c>
      <c r="DB34" s="30" t="n">
        <v>1</v>
      </c>
      <c r="DC34" s="30" t="n">
        <v>1</v>
      </c>
      <c r="DD34" s="30" t="n">
        <v>1</v>
      </c>
      <c r="DE34" s="30" t="n">
        <v>0</v>
      </c>
      <c r="DF34" s="57" t="n">
        <f aca="false">SUM(CZ34:DE34)</f>
        <v>5</v>
      </c>
      <c r="DG34" s="55" t="n">
        <v>6</v>
      </c>
      <c r="DH34" s="56" t="n">
        <f aca="false">DF34/DG34</f>
        <v>0.833333333333333</v>
      </c>
      <c r="DI34" s="30" t="n">
        <v>1</v>
      </c>
      <c r="DJ34" s="30" t="n">
        <v>1</v>
      </c>
      <c r="DK34" s="57" t="n">
        <f aca="false">SUM(DI34:DJ34)</f>
        <v>2</v>
      </c>
      <c r="DL34" s="55" t="n">
        <v>2</v>
      </c>
      <c r="DM34" s="56" t="n">
        <f aca="false">DK34/DL34</f>
        <v>1</v>
      </c>
      <c r="DN34" s="30" t="n">
        <v>1</v>
      </c>
      <c r="DO34" s="30" t="n">
        <v>1</v>
      </c>
      <c r="DP34" s="57" t="n">
        <f aca="false">SUM(DN34:DO34)</f>
        <v>2</v>
      </c>
      <c r="DQ34" s="55" t="n">
        <v>2</v>
      </c>
      <c r="DR34" s="56" t="n">
        <v>0.5</v>
      </c>
      <c r="DS34" s="30" t="n">
        <v>1</v>
      </c>
      <c r="DT34" s="65" t="n">
        <v>1</v>
      </c>
      <c r="DU34" s="62" t="n">
        <f aca="false">SUM(DS34:DT34)</f>
        <v>2</v>
      </c>
      <c r="DV34" s="61" t="n">
        <v>2</v>
      </c>
      <c r="DW34" s="58" t="n">
        <f aca="false">DU34/DV34</f>
        <v>1</v>
      </c>
      <c r="DX34" s="46"/>
    </row>
    <row r="35" customFormat="false" ht="73.5" hidden="false" customHeight="true" outlineLevel="0" collapsed="false">
      <c r="A35" s="67" t="n">
        <v>31</v>
      </c>
      <c r="B35" s="70" t="n">
        <v>1</v>
      </c>
      <c r="C35" s="49" t="n">
        <f aca="false">SUM(N35,X35,AH35,AW35,BR35,BW35,CH35,CW35,DF35,DK35,DP35,DU35)</f>
        <v>53</v>
      </c>
      <c r="D35" s="50" t="n">
        <v>85</v>
      </c>
      <c r="E35" s="51" t="n">
        <f aca="false">C35/D35</f>
        <v>0.623529411764706</v>
      </c>
      <c r="F35" s="52" t="s">
        <v>51</v>
      </c>
      <c r="G35" s="54" t="n">
        <v>1</v>
      </c>
      <c r="H35" s="30" t="n">
        <v>1</v>
      </c>
      <c r="I35" s="30" t="n">
        <v>1</v>
      </c>
      <c r="J35" s="30" t="n">
        <v>1</v>
      </c>
      <c r="K35" s="30" t="n">
        <v>1</v>
      </c>
      <c r="L35" s="30" t="n">
        <v>1</v>
      </c>
      <c r="M35" s="30" t="n">
        <v>1</v>
      </c>
      <c r="N35" s="57" t="n">
        <f aca="false">SUM(G35:M35)</f>
        <v>7</v>
      </c>
      <c r="O35" s="55" t="n">
        <v>7</v>
      </c>
      <c r="P35" s="56" t="n">
        <f aca="false">N35/O35</f>
        <v>1</v>
      </c>
      <c r="Q35" s="30" t="n">
        <v>0</v>
      </c>
      <c r="R35" s="30" t="n">
        <v>1</v>
      </c>
      <c r="S35" s="30" t="n">
        <v>1</v>
      </c>
      <c r="T35" s="30" t="n">
        <v>1</v>
      </c>
      <c r="U35" s="30" t="n">
        <v>1</v>
      </c>
      <c r="V35" s="30" t="n">
        <v>1</v>
      </c>
      <c r="W35" s="30" t="n">
        <v>1</v>
      </c>
      <c r="X35" s="57" t="n">
        <f aca="false">SUM(Q35:W35)</f>
        <v>6</v>
      </c>
      <c r="Y35" s="55" t="n">
        <v>7</v>
      </c>
      <c r="Z35" s="56" t="n">
        <f aca="false">X35/Y35</f>
        <v>0.857142857142857</v>
      </c>
      <c r="AA35" s="30" t="n">
        <v>0</v>
      </c>
      <c r="AB35" s="30" t="n">
        <v>0</v>
      </c>
      <c r="AC35" s="30" t="n">
        <v>0</v>
      </c>
      <c r="AD35" s="30" t="n">
        <v>0</v>
      </c>
      <c r="AE35" s="30" t="n">
        <v>0</v>
      </c>
      <c r="AF35" s="30" t="n">
        <v>0</v>
      </c>
      <c r="AG35" s="30" t="n">
        <v>0</v>
      </c>
      <c r="AH35" s="57" t="n">
        <f aca="false">SUM(AA35:AG35)</f>
        <v>0</v>
      </c>
      <c r="AI35" s="55" t="n">
        <v>7</v>
      </c>
      <c r="AJ35" s="56" t="n">
        <f aca="false">AH35/AI35</f>
        <v>0</v>
      </c>
      <c r="AK35" s="30" t="n">
        <v>0</v>
      </c>
      <c r="AL35" s="30" t="n">
        <v>1</v>
      </c>
      <c r="AM35" s="30" t="n">
        <v>0</v>
      </c>
      <c r="AN35" s="30" t="n">
        <v>0</v>
      </c>
      <c r="AO35" s="30" t="n">
        <v>1</v>
      </c>
      <c r="AP35" s="30" t="n">
        <v>1</v>
      </c>
      <c r="AQ35" s="30" t="n">
        <v>1</v>
      </c>
      <c r="AR35" s="30" t="n">
        <v>1</v>
      </c>
      <c r="AS35" s="30" t="n">
        <v>1</v>
      </c>
      <c r="AT35" s="30" t="n">
        <v>1</v>
      </c>
      <c r="AU35" s="30" t="n">
        <v>1</v>
      </c>
      <c r="AV35" s="30" t="n">
        <v>1</v>
      </c>
      <c r="AW35" s="57" t="n">
        <f aca="false">SUM(AK35:AV35)</f>
        <v>9</v>
      </c>
      <c r="AX35" s="55" t="n">
        <v>12</v>
      </c>
      <c r="AY35" s="56" t="n">
        <f aca="false">AW35/AX35</f>
        <v>0.75</v>
      </c>
      <c r="AZ35" s="30" t="n">
        <v>0</v>
      </c>
      <c r="BA35" s="30" t="n">
        <v>0</v>
      </c>
      <c r="BB35" s="30" t="n">
        <v>0</v>
      </c>
      <c r="BC35" s="30" t="n">
        <v>0</v>
      </c>
      <c r="BD35" s="30" t="n">
        <v>0</v>
      </c>
      <c r="BE35" s="30" t="n">
        <v>1</v>
      </c>
      <c r="BF35" s="30" t="n">
        <v>1</v>
      </c>
      <c r="BG35" s="30" t="n">
        <v>0</v>
      </c>
      <c r="BH35" s="30" t="n">
        <v>1</v>
      </c>
      <c r="BI35" s="30" t="n">
        <v>1</v>
      </c>
      <c r="BJ35" s="30" t="n">
        <v>1</v>
      </c>
      <c r="BK35" s="30" t="n">
        <v>0</v>
      </c>
      <c r="BL35" s="30" t="n">
        <v>1</v>
      </c>
      <c r="BM35" s="30" t="n">
        <v>1</v>
      </c>
      <c r="BN35" s="30" t="n">
        <v>1</v>
      </c>
      <c r="BO35" s="30" t="n">
        <v>1</v>
      </c>
      <c r="BP35" s="30" t="n">
        <v>1</v>
      </c>
      <c r="BQ35" s="30" t="n">
        <v>1</v>
      </c>
      <c r="BR35" s="57" t="n">
        <f aca="false">SUM(AZ35:BQ35)</f>
        <v>11</v>
      </c>
      <c r="BS35" s="55" t="n">
        <v>18</v>
      </c>
      <c r="BT35" s="56" t="n">
        <f aca="false">BR35/BS35</f>
        <v>0.611111111111111</v>
      </c>
      <c r="BU35" s="30" t="n">
        <v>1</v>
      </c>
      <c r="BV35" s="30" t="n">
        <v>1</v>
      </c>
      <c r="BW35" s="57" t="n">
        <f aca="false">SUM(BU35:BV35)</f>
        <v>2</v>
      </c>
      <c r="BX35" s="55" t="n">
        <v>2</v>
      </c>
      <c r="BY35" s="56" t="n">
        <f aca="false">BW35/BX35</f>
        <v>1</v>
      </c>
      <c r="BZ35" s="30" t="n">
        <v>0</v>
      </c>
      <c r="CA35" s="30" t="n">
        <v>1</v>
      </c>
      <c r="CB35" s="30" t="n">
        <v>1</v>
      </c>
      <c r="CC35" s="30" t="n">
        <v>1</v>
      </c>
      <c r="CD35" s="30" t="n">
        <v>1</v>
      </c>
      <c r="CE35" s="30" t="n">
        <v>0</v>
      </c>
      <c r="CF35" s="30" t="n">
        <v>0</v>
      </c>
      <c r="CG35" s="30" t="n">
        <v>1</v>
      </c>
      <c r="CH35" s="57" t="n">
        <f aca="false">SUM(BZ35:CG35)</f>
        <v>5</v>
      </c>
      <c r="CI35" s="55" t="n">
        <v>8</v>
      </c>
      <c r="CJ35" s="56" t="n">
        <f aca="false">CH35/CI35</f>
        <v>0.625</v>
      </c>
      <c r="CK35" s="30" t="n">
        <v>0</v>
      </c>
      <c r="CL35" s="30" t="n">
        <v>1</v>
      </c>
      <c r="CM35" s="30" t="n">
        <v>1</v>
      </c>
      <c r="CN35" s="30" t="n">
        <v>1</v>
      </c>
      <c r="CO35" s="30" t="n">
        <v>1</v>
      </c>
      <c r="CP35" s="30" t="n">
        <v>1</v>
      </c>
      <c r="CQ35" s="30" t="n">
        <v>1</v>
      </c>
      <c r="CR35" s="30" t="n">
        <v>1</v>
      </c>
      <c r="CS35" s="30" t="n">
        <v>1</v>
      </c>
      <c r="CT35" s="30" t="n">
        <v>1</v>
      </c>
      <c r="CU35" s="30" t="n">
        <v>1</v>
      </c>
      <c r="CV35" s="30" t="n">
        <v>0</v>
      </c>
      <c r="CW35" s="57" t="n">
        <f aca="false">SUM(CK35:CV35)</f>
        <v>10</v>
      </c>
      <c r="CX35" s="55" t="n">
        <v>12</v>
      </c>
      <c r="CY35" s="56" t="n">
        <f aca="false">CW35/CX35</f>
        <v>0.833333333333333</v>
      </c>
      <c r="CZ35" s="30" t="n">
        <v>0</v>
      </c>
      <c r="DA35" s="30" t="n">
        <v>1</v>
      </c>
      <c r="DB35" s="30" t="n">
        <v>0</v>
      </c>
      <c r="DC35" s="30" t="n">
        <v>0</v>
      </c>
      <c r="DD35" s="30" t="n">
        <v>0</v>
      </c>
      <c r="DE35" s="30" t="n">
        <v>0</v>
      </c>
      <c r="DF35" s="57" t="n">
        <f aca="false">SUM(CZ35:DE35)</f>
        <v>1</v>
      </c>
      <c r="DG35" s="55" t="n">
        <v>6</v>
      </c>
      <c r="DH35" s="56" t="n">
        <f aca="false">DF35/DG35</f>
        <v>0.166666666666667</v>
      </c>
      <c r="DI35" s="30" t="n">
        <v>0</v>
      </c>
      <c r="DJ35" s="30" t="n">
        <v>1</v>
      </c>
      <c r="DK35" s="57" t="n">
        <f aca="false">SUM(DI35:DJ35)</f>
        <v>1</v>
      </c>
      <c r="DL35" s="55" t="n">
        <v>2</v>
      </c>
      <c r="DM35" s="56" t="n">
        <f aca="false">DK35/DL35</f>
        <v>0.5</v>
      </c>
      <c r="DN35" s="30" t="n">
        <v>0</v>
      </c>
      <c r="DO35" s="30" t="n">
        <v>1</v>
      </c>
      <c r="DP35" s="57" t="n">
        <f aca="false">SUM(DN35:DO35)</f>
        <v>1</v>
      </c>
      <c r="DQ35" s="55" t="n">
        <v>2</v>
      </c>
      <c r="DR35" s="56" t="n">
        <v>0.5</v>
      </c>
      <c r="DS35" s="30" t="n">
        <v>0</v>
      </c>
      <c r="DT35" s="65" t="n">
        <v>0</v>
      </c>
      <c r="DU35" s="62" t="n">
        <f aca="false">SUM(DS35:DT35)</f>
        <v>0</v>
      </c>
      <c r="DV35" s="61" t="n">
        <v>2</v>
      </c>
      <c r="DW35" s="58" t="n">
        <f aca="false">DU35/DV35</f>
        <v>0</v>
      </c>
      <c r="DX35" s="46"/>
    </row>
    <row r="36" customFormat="false" ht="73.5" hidden="false" customHeight="true" outlineLevel="0" collapsed="false">
      <c r="A36" s="67" t="n">
        <v>32</v>
      </c>
      <c r="B36" s="70" t="n">
        <v>1</v>
      </c>
      <c r="C36" s="49" t="n">
        <f aca="false">SUM(N36,X36,AH36,AW36,BR36,BW36,CH36,CW36,DF36,DK36,DP36,DU36)</f>
        <v>83</v>
      </c>
      <c r="D36" s="50" t="n">
        <v>85</v>
      </c>
      <c r="E36" s="51" t="n">
        <f aca="false">C36/D36</f>
        <v>0.976470588235294</v>
      </c>
      <c r="F36" s="52" t="s">
        <v>52</v>
      </c>
      <c r="G36" s="54" t="n">
        <v>1</v>
      </c>
      <c r="H36" s="30" t="n">
        <v>1</v>
      </c>
      <c r="I36" s="30" t="n">
        <v>1</v>
      </c>
      <c r="J36" s="30" t="n">
        <v>1</v>
      </c>
      <c r="K36" s="30" t="n">
        <v>1</v>
      </c>
      <c r="L36" s="30" t="n">
        <v>1</v>
      </c>
      <c r="M36" s="30" t="n">
        <v>1</v>
      </c>
      <c r="N36" s="57" t="n">
        <f aca="false">SUM(G36:M36)</f>
        <v>7</v>
      </c>
      <c r="O36" s="55" t="n">
        <v>7</v>
      </c>
      <c r="P36" s="56" t="n">
        <f aca="false">N36/O36</f>
        <v>1</v>
      </c>
      <c r="Q36" s="30" t="n">
        <v>1</v>
      </c>
      <c r="R36" s="30" t="n">
        <v>1</v>
      </c>
      <c r="S36" s="30" t="n">
        <v>1</v>
      </c>
      <c r="T36" s="30" t="n">
        <v>1</v>
      </c>
      <c r="U36" s="30" t="n">
        <v>1</v>
      </c>
      <c r="V36" s="30" t="n">
        <v>1</v>
      </c>
      <c r="W36" s="30" t="n">
        <v>1</v>
      </c>
      <c r="X36" s="57" t="n">
        <f aca="false">SUM(Q36:W36)</f>
        <v>7</v>
      </c>
      <c r="Y36" s="55" t="n">
        <v>7</v>
      </c>
      <c r="Z36" s="56" t="n">
        <f aca="false">X36/Y36</f>
        <v>1</v>
      </c>
      <c r="AA36" s="30" t="n">
        <v>1</v>
      </c>
      <c r="AB36" s="30" t="n">
        <v>1</v>
      </c>
      <c r="AC36" s="30" t="n">
        <v>1</v>
      </c>
      <c r="AD36" s="30" t="n">
        <v>1</v>
      </c>
      <c r="AE36" s="30" t="n">
        <v>1</v>
      </c>
      <c r="AF36" s="30" t="n">
        <v>1</v>
      </c>
      <c r="AG36" s="30" t="n">
        <v>1</v>
      </c>
      <c r="AH36" s="57" t="n">
        <f aca="false">SUM(AA36:AG36)</f>
        <v>7</v>
      </c>
      <c r="AI36" s="55" t="n">
        <v>7</v>
      </c>
      <c r="AJ36" s="56" t="n">
        <f aca="false">AH36/AI36</f>
        <v>1</v>
      </c>
      <c r="AK36" s="30" t="n">
        <v>1</v>
      </c>
      <c r="AL36" s="30" t="n">
        <v>1</v>
      </c>
      <c r="AM36" s="30" t="n">
        <v>1</v>
      </c>
      <c r="AN36" s="30" t="n">
        <v>1</v>
      </c>
      <c r="AO36" s="30" t="n">
        <v>1</v>
      </c>
      <c r="AP36" s="30" t="n">
        <v>1</v>
      </c>
      <c r="AQ36" s="30" t="n">
        <v>1</v>
      </c>
      <c r="AR36" s="30" t="n">
        <v>1</v>
      </c>
      <c r="AS36" s="30" t="n">
        <v>1</v>
      </c>
      <c r="AT36" s="30" t="n">
        <v>1</v>
      </c>
      <c r="AU36" s="30" t="n">
        <v>1</v>
      </c>
      <c r="AV36" s="30" t="n">
        <v>0</v>
      </c>
      <c r="AW36" s="57" t="n">
        <f aca="false">SUM(AK36:AV36)</f>
        <v>11</v>
      </c>
      <c r="AX36" s="55" t="n">
        <v>12</v>
      </c>
      <c r="AY36" s="56" t="n">
        <f aca="false">AW36/AX36</f>
        <v>0.916666666666667</v>
      </c>
      <c r="AZ36" s="30" t="n">
        <v>1</v>
      </c>
      <c r="BA36" s="30" t="n">
        <v>1</v>
      </c>
      <c r="BB36" s="30" t="n">
        <v>1</v>
      </c>
      <c r="BC36" s="30" t="n">
        <v>1</v>
      </c>
      <c r="BD36" s="30" t="n">
        <v>1</v>
      </c>
      <c r="BE36" s="30" t="n">
        <v>1</v>
      </c>
      <c r="BF36" s="30" t="n">
        <v>1</v>
      </c>
      <c r="BG36" s="30" t="n">
        <v>1</v>
      </c>
      <c r="BH36" s="30" t="n">
        <v>1</v>
      </c>
      <c r="BI36" s="30" t="n">
        <v>1</v>
      </c>
      <c r="BJ36" s="30" t="n">
        <v>1</v>
      </c>
      <c r="BK36" s="30" t="n">
        <v>1</v>
      </c>
      <c r="BL36" s="30" t="n">
        <v>1</v>
      </c>
      <c r="BM36" s="30" t="n">
        <v>1</v>
      </c>
      <c r="BN36" s="30" t="n">
        <v>1</v>
      </c>
      <c r="BO36" s="30" t="n">
        <v>1</v>
      </c>
      <c r="BP36" s="30" t="n">
        <v>1</v>
      </c>
      <c r="BQ36" s="30" t="n">
        <v>1</v>
      </c>
      <c r="BR36" s="57" t="n">
        <f aca="false">SUM(AZ36:BQ36)</f>
        <v>18</v>
      </c>
      <c r="BS36" s="55" t="n">
        <v>18</v>
      </c>
      <c r="BT36" s="56" t="n">
        <f aca="false">BR36/BS36</f>
        <v>1</v>
      </c>
      <c r="BU36" s="30" t="n">
        <v>1</v>
      </c>
      <c r="BV36" s="30" t="n">
        <v>1</v>
      </c>
      <c r="BW36" s="57" t="n">
        <f aca="false">SUM(BU36:BV36)</f>
        <v>2</v>
      </c>
      <c r="BX36" s="55" t="n">
        <v>2</v>
      </c>
      <c r="BY36" s="56" t="n">
        <f aca="false">BW36/BX36</f>
        <v>1</v>
      </c>
      <c r="BZ36" s="30" t="n">
        <v>1</v>
      </c>
      <c r="CA36" s="30" t="n">
        <v>1</v>
      </c>
      <c r="CB36" s="30" t="n">
        <v>1</v>
      </c>
      <c r="CC36" s="30" t="n">
        <v>1</v>
      </c>
      <c r="CD36" s="30" t="n">
        <v>1</v>
      </c>
      <c r="CE36" s="30" t="n">
        <v>1</v>
      </c>
      <c r="CF36" s="30" t="n">
        <v>1</v>
      </c>
      <c r="CG36" s="30" t="n">
        <v>1</v>
      </c>
      <c r="CH36" s="57" t="n">
        <f aca="false">SUM(BZ36:CG36)</f>
        <v>8</v>
      </c>
      <c r="CI36" s="55" t="n">
        <v>8</v>
      </c>
      <c r="CJ36" s="56" t="n">
        <f aca="false">CH36/CI36</f>
        <v>1</v>
      </c>
      <c r="CK36" s="30" t="n">
        <v>1</v>
      </c>
      <c r="CL36" s="30" t="n">
        <v>1</v>
      </c>
      <c r="CM36" s="30" t="n">
        <v>1</v>
      </c>
      <c r="CN36" s="30" t="n">
        <v>1</v>
      </c>
      <c r="CO36" s="30" t="n">
        <v>1</v>
      </c>
      <c r="CP36" s="30" t="n">
        <v>1</v>
      </c>
      <c r="CQ36" s="30" t="n">
        <v>1</v>
      </c>
      <c r="CR36" s="30" t="n">
        <v>1</v>
      </c>
      <c r="CS36" s="30" t="n">
        <v>1</v>
      </c>
      <c r="CT36" s="30" t="n">
        <v>1</v>
      </c>
      <c r="CU36" s="30" t="n">
        <v>1</v>
      </c>
      <c r="CV36" s="30" t="n">
        <v>1</v>
      </c>
      <c r="CW36" s="57" t="n">
        <f aca="false">SUM(CK36:CV36)</f>
        <v>12</v>
      </c>
      <c r="CX36" s="55" t="n">
        <v>12</v>
      </c>
      <c r="CY36" s="56" t="n">
        <f aca="false">CW36/CX36</f>
        <v>1</v>
      </c>
      <c r="CZ36" s="30" t="n">
        <v>1</v>
      </c>
      <c r="DA36" s="30" t="n">
        <v>1</v>
      </c>
      <c r="DB36" s="30" t="n">
        <v>1</v>
      </c>
      <c r="DC36" s="30" t="n">
        <v>1</v>
      </c>
      <c r="DD36" s="30" t="n">
        <v>1</v>
      </c>
      <c r="DE36" s="30" t="n">
        <v>0</v>
      </c>
      <c r="DF36" s="57" t="n">
        <f aca="false">SUM(CZ36:DE36)</f>
        <v>5</v>
      </c>
      <c r="DG36" s="55" t="n">
        <v>6</v>
      </c>
      <c r="DH36" s="56" t="n">
        <f aca="false">DF36/DG36</f>
        <v>0.833333333333333</v>
      </c>
      <c r="DI36" s="30" t="n">
        <v>1</v>
      </c>
      <c r="DJ36" s="30" t="n">
        <v>1</v>
      </c>
      <c r="DK36" s="57" t="n">
        <f aca="false">SUM(DI36:DJ36)</f>
        <v>2</v>
      </c>
      <c r="DL36" s="55" t="n">
        <v>2</v>
      </c>
      <c r="DM36" s="56" t="n">
        <f aca="false">DK36/DL36</f>
        <v>1</v>
      </c>
      <c r="DN36" s="30" t="n">
        <v>1</v>
      </c>
      <c r="DO36" s="30" t="n">
        <v>1</v>
      </c>
      <c r="DP36" s="57" t="n">
        <f aca="false">SUM(DN36:DO36)</f>
        <v>2</v>
      </c>
      <c r="DQ36" s="55" t="n">
        <v>2</v>
      </c>
      <c r="DR36" s="56" t="n">
        <v>0.5</v>
      </c>
      <c r="DS36" s="30" t="n">
        <v>1</v>
      </c>
      <c r="DT36" s="65" t="n">
        <v>1</v>
      </c>
      <c r="DU36" s="62" t="n">
        <f aca="false">SUM(DS36:DT36)</f>
        <v>2</v>
      </c>
      <c r="DV36" s="61" t="n">
        <v>2</v>
      </c>
      <c r="DW36" s="58" t="n">
        <f aca="false">DU36/DV36</f>
        <v>1</v>
      </c>
      <c r="DX36" s="46"/>
    </row>
    <row r="37" customFormat="false" ht="73.5" hidden="false" customHeight="true" outlineLevel="0" collapsed="false">
      <c r="A37" s="67" t="n">
        <v>33</v>
      </c>
      <c r="B37" s="70" t="n">
        <v>1</v>
      </c>
      <c r="C37" s="49" t="n">
        <f aca="false">SUM(N37,X37,AH37,AW37,BR37,BW37,CH37,CW37,DF37,DK37,DP37,DU37)</f>
        <v>76</v>
      </c>
      <c r="D37" s="50" t="n">
        <v>85</v>
      </c>
      <c r="E37" s="51" t="n">
        <f aca="false">C37/D37</f>
        <v>0.894117647058824</v>
      </c>
      <c r="F37" s="78" t="s">
        <v>53</v>
      </c>
      <c r="G37" s="54" t="n">
        <v>1</v>
      </c>
      <c r="H37" s="30" t="n">
        <v>1</v>
      </c>
      <c r="I37" s="30" t="n">
        <v>1</v>
      </c>
      <c r="J37" s="30" t="n">
        <v>1</v>
      </c>
      <c r="K37" s="30" t="n">
        <v>1</v>
      </c>
      <c r="L37" s="30" t="n">
        <v>1</v>
      </c>
      <c r="M37" s="30" t="n">
        <v>1</v>
      </c>
      <c r="N37" s="57" t="n">
        <f aca="false">SUM(G37:M37)</f>
        <v>7</v>
      </c>
      <c r="O37" s="55" t="n">
        <v>7</v>
      </c>
      <c r="P37" s="56" t="n">
        <f aca="false">N37/O37</f>
        <v>1</v>
      </c>
      <c r="Q37" s="30" t="n">
        <v>1</v>
      </c>
      <c r="R37" s="30" t="n">
        <v>1</v>
      </c>
      <c r="S37" s="30" t="n">
        <v>1</v>
      </c>
      <c r="T37" s="30" t="n">
        <v>1</v>
      </c>
      <c r="U37" s="30" t="n">
        <v>1</v>
      </c>
      <c r="V37" s="30" t="n">
        <v>1</v>
      </c>
      <c r="W37" s="30" t="n">
        <v>1</v>
      </c>
      <c r="X37" s="57" t="n">
        <f aca="false">SUM(Q37:W37)</f>
        <v>7</v>
      </c>
      <c r="Y37" s="55" t="n">
        <v>7</v>
      </c>
      <c r="Z37" s="56" t="n">
        <f aca="false">X37/Y37</f>
        <v>1</v>
      </c>
      <c r="AA37" s="30" t="n">
        <v>1</v>
      </c>
      <c r="AB37" s="30" t="n">
        <v>1</v>
      </c>
      <c r="AC37" s="30" t="n">
        <v>1</v>
      </c>
      <c r="AD37" s="30" t="n">
        <v>1</v>
      </c>
      <c r="AE37" s="30" t="n">
        <v>1</v>
      </c>
      <c r="AF37" s="30" t="n">
        <v>1</v>
      </c>
      <c r="AG37" s="30" t="n">
        <v>1</v>
      </c>
      <c r="AH37" s="57" t="n">
        <f aca="false">SUM(AA37:AG37)</f>
        <v>7</v>
      </c>
      <c r="AI37" s="55" t="n">
        <v>7</v>
      </c>
      <c r="AJ37" s="56" t="n">
        <f aca="false">AH37/AI37</f>
        <v>1</v>
      </c>
      <c r="AK37" s="30" t="n">
        <v>1</v>
      </c>
      <c r="AL37" s="30" t="n">
        <v>1</v>
      </c>
      <c r="AM37" s="30" t="n">
        <v>1</v>
      </c>
      <c r="AN37" s="30" t="n">
        <v>0</v>
      </c>
      <c r="AO37" s="30" t="n">
        <v>1</v>
      </c>
      <c r="AP37" s="30" t="n">
        <v>1</v>
      </c>
      <c r="AQ37" s="30" t="n">
        <v>1</v>
      </c>
      <c r="AR37" s="30" t="n">
        <v>1</v>
      </c>
      <c r="AS37" s="30" t="n">
        <v>1</v>
      </c>
      <c r="AT37" s="30" t="n">
        <v>1</v>
      </c>
      <c r="AU37" s="30" t="n">
        <v>1</v>
      </c>
      <c r="AV37" s="30" t="n">
        <v>1</v>
      </c>
      <c r="AW37" s="57" t="n">
        <f aca="false">SUM(AK37:AV37)</f>
        <v>11</v>
      </c>
      <c r="AX37" s="55" t="n">
        <v>12</v>
      </c>
      <c r="AY37" s="56" t="n">
        <f aca="false">AW37/AX37</f>
        <v>0.916666666666667</v>
      </c>
      <c r="AZ37" s="30" t="n">
        <v>1</v>
      </c>
      <c r="BA37" s="30" t="n">
        <v>1</v>
      </c>
      <c r="BB37" s="30" t="n">
        <v>1</v>
      </c>
      <c r="BC37" s="30" t="n">
        <v>1</v>
      </c>
      <c r="BD37" s="30" t="n">
        <v>0</v>
      </c>
      <c r="BE37" s="30" t="n">
        <v>1</v>
      </c>
      <c r="BF37" s="30" t="n">
        <v>1</v>
      </c>
      <c r="BG37" s="30" t="n">
        <v>1</v>
      </c>
      <c r="BH37" s="30" t="n">
        <v>1</v>
      </c>
      <c r="BI37" s="30" t="n">
        <v>1</v>
      </c>
      <c r="BJ37" s="30" t="n">
        <v>1</v>
      </c>
      <c r="BK37" s="30" t="n">
        <v>1</v>
      </c>
      <c r="BL37" s="30" t="n">
        <v>1</v>
      </c>
      <c r="BM37" s="30" t="n">
        <v>1</v>
      </c>
      <c r="BN37" s="30" t="n">
        <v>1</v>
      </c>
      <c r="BO37" s="30" t="n">
        <v>1</v>
      </c>
      <c r="BP37" s="30" t="n">
        <v>1</v>
      </c>
      <c r="BQ37" s="30" t="n">
        <v>1</v>
      </c>
      <c r="BR37" s="57" t="n">
        <f aca="false">SUM(AZ37:BQ37)</f>
        <v>17</v>
      </c>
      <c r="BS37" s="55" t="n">
        <v>18</v>
      </c>
      <c r="BT37" s="56" t="n">
        <f aca="false">BR37/BS37</f>
        <v>0.944444444444444</v>
      </c>
      <c r="BU37" s="30" t="n">
        <v>1</v>
      </c>
      <c r="BV37" s="30" t="n">
        <v>1</v>
      </c>
      <c r="BW37" s="57" t="n">
        <f aca="false">SUM(BU37:BV37)</f>
        <v>2</v>
      </c>
      <c r="BX37" s="55" t="n">
        <v>2</v>
      </c>
      <c r="BY37" s="56" t="n">
        <f aca="false">BW37/BX37</f>
        <v>1</v>
      </c>
      <c r="BZ37" s="30" t="n">
        <v>1</v>
      </c>
      <c r="CA37" s="30" t="n">
        <v>1</v>
      </c>
      <c r="CB37" s="30" t="n">
        <v>1</v>
      </c>
      <c r="CC37" s="30" t="n">
        <v>1</v>
      </c>
      <c r="CD37" s="30" t="n">
        <v>1</v>
      </c>
      <c r="CE37" s="30" t="n">
        <v>1</v>
      </c>
      <c r="CF37" s="30" t="n">
        <v>1</v>
      </c>
      <c r="CG37" s="30" t="n">
        <v>1</v>
      </c>
      <c r="CH37" s="57" t="n">
        <f aca="false">SUM(BZ37:CG37)</f>
        <v>8</v>
      </c>
      <c r="CI37" s="55" t="n">
        <v>8</v>
      </c>
      <c r="CJ37" s="56" t="n">
        <f aca="false">CH37/CI37</f>
        <v>1</v>
      </c>
      <c r="CK37" s="30" t="n">
        <v>1</v>
      </c>
      <c r="CL37" s="30" t="n">
        <v>1</v>
      </c>
      <c r="CM37" s="30" t="n">
        <v>1</v>
      </c>
      <c r="CN37" s="30" t="n">
        <v>1</v>
      </c>
      <c r="CO37" s="30" t="n">
        <v>1</v>
      </c>
      <c r="CP37" s="30" t="n">
        <v>0</v>
      </c>
      <c r="CQ37" s="30" t="n">
        <v>0</v>
      </c>
      <c r="CR37" s="30" t="n">
        <v>0</v>
      </c>
      <c r="CS37" s="30" t="n">
        <v>0</v>
      </c>
      <c r="CT37" s="30" t="n">
        <v>1</v>
      </c>
      <c r="CU37" s="30" t="n">
        <v>0</v>
      </c>
      <c r="CV37" s="30" t="n">
        <v>0</v>
      </c>
      <c r="CW37" s="57" t="n">
        <f aca="false">SUM(CK37:CV37)</f>
        <v>6</v>
      </c>
      <c r="CX37" s="55" t="n">
        <v>12</v>
      </c>
      <c r="CY37" s="56" t="n">
        <f aca="false">CW37/CX37</f>
        <v>0.5</v>
      </c>
      <c r="CZ37" s="30" t="n">
        <v>1</v>
      </c>
      <c r="DA37" s="30" t="n">
        <v>1</v>
      </c>
      <c r="DB37" s="30" t="n">
        <v>1</v>
      </c>
      <c r="DC37" s="30" t="n">
        <v>1</v>
      </c>
      <c r="DD37" s="30" t="n">
        <v>1</v>
      </c>
      <c r="DE37" s="30" t="n">
        <v>1</v>
      </c>
      <c r="DF37" s="57" t="n">
        <f aca="false">SUM(CZ37:DE37)</f>
        <v>6</v>
      </c>
      <c r="DG37" s="55" t="n">
        <v>6</v>
      </c>
      <c r="DH37" s="56" t="n">
        <f aca="false">DF37/DG37</f>
        <v>1</v>
      </c>
      <c r="DI37" s="30" t="n">
        <v>1</v>
      </c>
      <c r="DJ37" s="30" t="n">
        <v>1</v>
      </c>
      <c r="DK37" s="57" t="n">
        <f aca="false">SUM(DI37:DJ37)</f>
        <v>2</v>
      </c>
      <c r="DL37" s="55" t="n">
        <v>2</v>
      </c>
      <c r="DM37" s="56" t="n">
        <f aca="false">DK37/DL37</f>
        <v>1</v>
      </c>
      <c r="DN37" s="30" t="n">
        <v>1</v>
      </c>
      <c r="DO37" s="30" t="n">
        <v>0</v>
      </c>
      <c r="DP37" s="57" t="n">
        <f aca="false">SUM(DN37:DO37)</f>
        <v>1</v>
      </c>
      <c r="DQ37" s="55" t="n">
        <v>2</v>
      </c>
      <c r="DR37" s="56" t="n">
        <v>0.5</v>
      </c>
      <c r="DS37" s="30" t="n">
        <v>1</v>
      </c>
      <c r="DT37" s="65" t="n">
        <v>1</v>
      </c>
      <c r="DU37" s="62" t="n">
        <f aca="false">SUM(DS37:DT37)</f>
        <v>2</v>
      </c>
      <c r="DV37" s="61" t="n">
        <v>2</v>
      </c>
      <c r="DW37" s="58" t="n">
        <f aca="false">DU37/DV37</f>
        <v>1</v>
      </c>
      <c r="DX37" s="46"/>
    </row>
    <row r="38" customFormat="false" ht="73.5" hidden="false" customHeight="true" outlineLevel="0" collapsed="false">
      <c r="A38" s="67" t="n">
        <v>34</v>
      </c>
      <c r="B38" s="70" t="n">
        <v>1</v>
      </c>
      <c r="C38" s="49" t="n">
        <f aca="false">SUM(N38,X38,AH38,AW38,BR38,BW38,CH38,CW38,DF38,DK38,DP38,DU38)</f>
        <v>26</v>
      </c>
      <c r="D38" s="50" t="n">
        <v>85</v>
      </c>
      <c r="E38" s="51" t="n">
        <f aca="false">C38/D38</f>
        <v>0.305882352941177</v>
      </c>
      <c r="F38" s="79" t="s">
        <v>54</v>
      </c>
      <c r="G38" s="54" t="n">
        <v>1</v>
      </c>
      <c r="H38" s="30" t="n">
        <v>1</v>
      </c>
      <c r="I38" s="30" t="n">
        <v>1</v>
      </c>
      <c r="J38" s="30" t="n">
        <v>1</v>
      </c>
      <c r="K38" s="30" t="n">
        <v>1</v>
      </c>
      <c r="L38" s="30" t="n">
        <v>1</v>
      </c>
      <c r="M38" s="30" t="n">
        <v>1</v>
      </c>
      <c r="N38" s="57" t="n">
        <f aca="false">SUM(G38:M38)</f>
        <v>7</v>
      </c>
      <c r="O38" s="55" t="n">
        <v>7</v>
      </c>
      <c r="P38" s="56" t="n">
        <f aca="false">N38/O38</f>
        <v>1</v>
      </c>
      <c r="Q38" s="30" t="n">
        <v>1</v>
      </c>
      <c r="R38" s="30" t="n">
        <v>1</v>
      </c>
      <c r="S38" s="30" t="n">
        <v>0</v>
      </c>
      <c r="T38" s="30" t="n">
        <v>0</v>
      </c>
      <c r="U38" s="30" t="n">
        <v>0</v>
      </c>
      <c r="V38" s="30" t="n">
        <v>0</v>
      </c>
      <c r="W38" s="30" t="n">
        <v>0</v>
      </c>
      <c r="X38" s="57" t="n">
        <f aca="false">SUM(Q38:W38)</f>
        <v>2</v>
      </c>
      <c r="Y38" s="55" t="n">
        <v>7</v>
      </c>
      <c r="Z38" s="56" t="n">
        <f aca="false">X38/Y38</f>
        <v>0.285714285714286</v>
      </c>
      <c r="AA38" s="30" t="n">
        <v>1</v>
      </c>
      <c r="AB38" s="30" t="n">
        <v>0</v>
      </c>
      <c r="AC38" s="30" t="n">
        <v>0</v>
      </c>
      <c r="AD38" s="30" t="n">
        <v>0</v>
      </c>
      <c r="AE38" s="30" t="n">
        <v>0</v>
      </c>
      <c r="AF38" s="30" t="n">
        <v>0</v>
      </c>
      <c r="AG38" s="30" t="n">
        <v>0</v>
      </c>
      <c r="AH38" s="57" t="n">
        <f aca="false">SUM(AA38:AG38)</f>
        <v>1</v>
      </c>
      <c r="AI38" s="55" t="n">
        <v>7</v>
      </c>
      <c r="AJ38" s="56" t="n">
        <f aca="false">AH38/AI38</f>
        <v>0.142857142857143</v>
      </c>
      <c r="AK38" s="30" t="n">
        <v>1</v>
      </c>
      <c r="AL38" s="30" t="n">
        <v>0</v>
      </c>
      <c r="AM38" s="30" t="n">
        <v>0</v>
      </c>
      <c r="AN38" s="30" t="n">
        <v>1</v>
      </c>
      <c r="AO38" s="30" t="n">
        <v>0</v>
      </c>
      <c r="AP38" s="30" t="n">
        <v>0</v>
      </c>
      <c r="AQ38" s="30" t="n">
        <v>0</v>
      </c>
      <c r="AR38" s="30" t="n">
        <v>0</v>
      </c>
      <c r="AS38" s="30" t="n">
        <v>0</v>
      </c>
      <c r="AT38" s="30" t="n">
        <v>0</v>
      </c>
      <c r="AU38" s="30" t="n">
        <v>1</v>
      </c>
      <c r="AV38" s="30" t="n">
        <v>0</v>
      </c>
      <c r="AW38" s="57" t="n">
        <f aca="false">SUM(AK38:AV38)</f>
        <v>3</v>
      </c>
      <c r="AX38" s="55" t="n">
        <v>12</v>
      </c>
      <c r="AY38" s="56" t="n">
        <f aca="false">AW38/AX38</f>
        <v>0.25</v>
      </c>
      <c r="AZ38" s="30" t="n">
        <v>1</v>
      </c>
      <c r="BA38" s="30" t="n">
        <v>0</v>
      </c>
      <c r="BB38" s="30" t="n">
        <v>0</v>
      </c>
      <c r="BC38" s="30" t="n">
        <v>0</v>
      </c>
      <c r="BD38" s="30" t="n">
        <v>1</v>
      </c>
      <c r="BE38" s="30" t="n">
        <v>0</v>
      </c>
      <c r="BF38" s="30" t="n">
        <v>0</v>
      </c>
      <c r="BG38" s="30" t="n">
        <v>0</v>
      </c>
      <c r="BH38" s="30" t="n">
        <v>0</v>
      </c>
      <c r="BI38" s="30" t="n">
        <v>0</v>
      </c>
      <c r="BJ38" s="30" t="n">
        <v>0</v>
      </c>
      <c r="BK38" s="30" t="n">
        <v>0</v>
      </c>
      <c r="BL38" s="30" t="n">
        <v>0</v>
      </c>
      <c r="BM38" s="30" t="n">
        <v>0</v>
      </c>
      <c r="BN38" s="30" t="n">
        <v>1</v>
      </c>
      <c r="BO38" s="30" t="n">
        <v>1</v>
      </c>
      <c r="BP38" s="30" t="n">
        <v>1</v>
      </c>
      <c r="BQ38" s="30" t="n">
        <v>1</v>
      </c>
      <c r="BR38" s="57" t="n">
        <f aca="false">SUM(AZ38:BQ38)</f>
        <v>6</v>
      </c>
      <c r="BS38" s="55" t="n">
        <v>18</v>
      </c>
      <c r="BT38" s="56" t="n">
        <f aca="false">BR38/BS38</f>
        <v>0.333333333333333</v>
      </c>
      <c r="BU38" s="30" t="n">
        <v>1</v>
      </c>
      <c r="BV38" s="30" t="n">
        <v>0</v>
      </c>
      <c r="BW38" s="57" t="n">
        <f aca="false">SUM(BU38:BV38)</f>
        <v>1</v>
      </c>
      <c r="BX38" s="55" t="n">
        <v>2</v>
      </c>
      <c r="BY38" s="56" t="n">
        <f aca="false">BW38/BX38</f>
        <v>0.5</v>
      </c>
      <c r="BZ38" s="30" t="n">
        <v>1</v>
      </c>
      <c r="CA38" s="30" t="n">
        <v>0</v>
      </c>
      <c r="CB38" s="30" t="n">
        <v>0</v>
      </c>
      <c r="CC38" s="30" t="n">
        <v>0</v>
      </c>
      <c r="CD38" s="30" t="n">
        <v>0</v>
      </c>
      <c r="CE38" s="30" t="n">
        <v>0</v>
      </c>
      <c r="CF38" s="30" t="n">
        <v>0</v>
      </c>
      <c r="CG38" s="30" t="n">
        <v>0</v>
      </c>
      <c r="CH38" s="57" t="n">
        <f aca="false">SUM(BZ38:CG38)</f>
        <v>1</v>
      </c>
      <c r="CI38" s="55" t="n">
        <v>8</v>
      </c>
      <c r="CJ38" s="56" t="n">
        <f aca="false">CH38/CI38</f>
        <v>0.125</v>
      </c>
      <c r="CK38" s="30" t="n">
        <v>1</v>
      </c>
      <c r="CL38" s="30" t="n">
        <v>0</v>
      </c>
      <c r="CM38" s="30" t="n">
        <v>0</v>
      </c>
      <c r="CN38" s="30" t="n">
        <v>0</v>
      </c>
      <c r="CO38" s="30" t="n">
        <v>0</v>
      </c>
      <c r="CP38" s="30" t="n">
        <v>0</v>
      </c>
      <c r="CQ38" s="30" t="n">
        <v>0</v>
      </c>
      <c r="CR38" s="30" t="n">
        <v>0</v>
      </c>
      <c r="CS38" s="30" t="n">
        <v>0</v>
      </c>
      <c r="CT38" s="30" t="n">
        <v>0</v>
      </c>
      <c r="CU38" s="30" t="n">
        <v>0</v>
      </c>
      <c r="CV38" s="30" t="n">
        <v>0</v>
      </c>
      <c r="CW38" s="57" t="n">
        <f aca="false">SUM(CK38:CV38)</f>
        <v>1</v>
      </c>
      <c r="CX38" s="55" t="n">
        <v>12</v>
      </c>
      <c r="CY38" s="56" t="n">
        <f aca="false">CW38/CX38</f>
        <v>0.0833333333333333</v>
      </c>
      <c r="CZ38" s="30" t="n">
        <v>1</v>
      </c>
      <c r="DA38" s="30" t="n">
        <v>0</v>
      </c>
      <c r="DB38" s="30" t="n">
        <v>0</v>
      </c>
      <c r="DC38" s="30" t="n">
        <v>0</v>
      </c>
      <c r="DD38" s="30" t="n">
        <v>0</v>
      </c>
      <c r="DE38" s="30" t="n">
        <v>0</v>
      </c>
      <c r="DF38" s="57" t="n">
        <f aca="false">SUM(CZ38:DE38)</f>
        <v>1</v>
      </c>
      <c r="DG38" s="55" t="n">
        <v>6</v>
      </c>
      <c r="DH38" s="56" t="n">
        <f aca="false">DF38/DG38</f>
        <v>0.166666666666667</v>
      </c>
      <c r="DI38" s="30" t="n">
        <v>1</v>
      </c>
      <c r="DJ38" s="30" t="n">
        <v>0</v>
      </c>
      <c r="DK38" s="57" t="n">
        <f aca="false">SUM(DI38:DJ38)</f>
        <v>1</v>
      </c>
      <c r="DL38" s="55" t="n">
        <v>2</v>
      </c>
      <c r="DM38" s="56" t="n">
        <f aca="false">DK38/DL38</f>
        <v>0.5</v>
      </c>
      <c r="DN38" s="30" t="n">
        <v>1</v>
      </c>
      <c r="DO38" s="30" t="n">
        <v>0</v>
      </c>
      <c r="DP38" s="57" t="n">
        <f aca="false">SUM(DN38:DO38)</f>
        <v>1</v>
      </c>
      <c r="DQ38" s="55" t="n">
        <v>2</v>
      </c>
      <c r="DR38" s="56" t="n">
        <v>0.5</v>
      </c>
      <c r="DS38" s="30" t="n">
        <v>1</v>
      </c>
      <c r="DT38" s="65" t="n">
        <v>0</v>
      </c>
      <c r="DU38" s="62" t="n">
        <f aca="false">SUM(DS38:DT38)</f>
        <v>1</v>
      </c>
      <c r="DV38" s="61" t="n">
        <v>2</v>
      </c>
      <c r="DW38" s="58" t="n">
        <f aca="false">DU38/DV38</f>
        <v>0.5</v>
      </c>
      <c r="DX38" s="46"/>
    </row>
    <row r="39" customFormat="false" ht="73.5" hidden="false" customHeight="true" outlineLevel="0" collapsed="false">
      <c r="A39" s="67" t="n">
        <v>35</v>
      </c>
      <c r="B39" s="70" t="n">
        <v>1</v>
      </c>
      <c r="C39" s="49" t="n">
        <f aca="false">SUM(N39,X39,AH39,AW39,BR39,BW39,CH39,CW39,DF39,DK39,DP39,DU39)</f>
        <v>84</v>
      </c>
      <c r="D39" s="50" t="n">
        <v>85</v>
      </c>
      <c r="E39" s="51" t="n">
        <f aca="false">C39/D39</f>
        <v>0.988235294117647</v>
      </c>
      <c r="F39" s="80" t="s">
        <v>55</v>
      </c>
      <c r="G39" s="54" t="n">
        <v>1</v>
      </c>
      <c r="H39" s="30" t="n">
        <v>1</v>
      </c>
      <c r="I39" s="30"/>
      <c r="J39" s="30" t="n">
        <v>1</v>
      </c>
      <c r="K39" s="30" t="n">
        <v>1</v>
      </c>
      <c r="L39" s="30" t="n">
        <v>1</v>
      </c>
      <c r="M39" s="30" t="n">
        <v>1</v>
      </c>
      <c r="N39" s="57" t="n">
        <f aca="false">SUM(G39:M39)</f>
        <v>6</v>
      </c>
      <c r="O39" s="55" t="n">
        <v>7</v>
      </c>
      <c r="P39" s="56" t="n">
        <f aca="false">N39/O39</f>
        <v>0.857142857142857</v>
      </c>
      <c r="Q39" s="30" t="n">
        <v>1</v>
      </c>
      <c r="R39" s="30" t="n">
        <v>1</v>
      </c>
      <c r="S39" s="30" t="n">
        <v>1</v>
      </c>
      <c r="T39" s="30" t="n">
        <v>1</v>
      </c>
      <c r="U39" s="30" t="n">
        <v>1</v>
      </c>
      <c r="V39" s="30" t="n">
        <v>1</v>
      </c>
      <c r="W39" s="30" t="n">
        <v>1</v>
      </c>
      <c r="X39" s="57" t="n">
        <f aca="false">SUM(Q39:W39)</f>
        <v>7</v>
      </c>
      <c r="Y39" s="55" t="n">
        <v>7</v>
      </c>
      <c r="Z39" s="56" t="n">
        <f aca="false">X39/Y39</f>
        <v>1</v>
      </c>
      <c r="AA39" s="30" t="n">
        <v>1</v>
      </c>
      <c r="AB39" s="30" t="n">
        <v>1</v>
      </c>
      <c r="AC39" s="30" t="n">
        <v>1</v>
      </c>
      <c r="AD39" s="30" t="n">
        <v>1</v>
      </c>
      <c r="AE39" s="30" t="n">
        <v>1</v>
      </c>
      <c r="AF39" s="30" t="n">
        <v>1</v>
      </c>
      <c r="AG39" s="30" t="n">
        <v>1</v>
      </c>
      <c r="AH39" s="57" t="n">
        <f aca="false">SUM(AA39:AG39)</f>
        <v>7</v>
      </c>
      <c r="AI39" s="55" t="n">
        <v>7</v>
      </c>
      <c r="AJ39" s="56" t="n">
        <f aca="false">AH39/AI39</f>
        <v>1</v>
      </c>
      <c r="AK39" s="30" t="n">
        <v>1</v>
      </c>
      <c r="AL39" s="30" t="n">
        <v>1</v>
      </c>
      <c r="AM39" s="30" t="n">
        <v>1</v>
      </c>
      <c r="AN39" s="30" t="n">
        <v>1</v>
      </c>
      <c r="AO39" s="30" t="n">
        <v>1</v>
      </c>
      <c r="AP39" s="30" t="n">
        <v>1</v>
      </c>
      <c r="AQ39" s="30" t="n">
        <v>1</v>
      </c>
      <c r="AR39" s="30" t="n">
        <v>1</v>
      </c>
      <c r="AS39" s="30" t="n">
        <v>1</v>
      </c>
      <c r="AT39" s="30" t="n">
        <v>1</v>
      </c>
      <c r="AU39" s="30" t="n">
        <v>1</v>
      </c>
      <c r="AV39" s="30" t="n">
        <v>1</v>
      </c>
      <c r="AW39" s="57" t="n">
        <f aca="false">SUM(AK39:AV39)</f>
        <v>12</v>
      </c>
      <c r="AX39" s="55" t="n">
        <v>12</v>
      </c>
      <c r="AY39" s="56" t="n">
        <f aca="false">AW39/AX39</f>
        <v>1</v>
      </c>
      <c r="AZ39" s="30" t="n">
        <v>1</v>
      </c>
      <c r="BA39" s="30" t="n">
        <v>1</v>
      </c>
      <c r="BB39" s="30" t="n">
        <v>1</v>
      </c>
      <c r="BC39" s="30" t="n">
        <v>1</v>
      </c>
      <c r="BD39" s="30" t="n">
        <v>1</v>
      </c>
      <c r="BE39" s="30" t="n">
        <v>1</v>
      </c>
      <c r="BF39" s="30" t="n">
        <v>1</v>
      </c>
      <c r="BG39" s="30" t="n">
        <v>1</v>
      </c>
      <c r="BH39" s="30" t="n">
        <v>1</v>
      </c>
      <c r="BI39" s="30" t="n">
        <v>1</v>
      </c>
      <c r="BJ39" s="30" t="n">
        <v>1</v>
      </c>
      <c r="BK39" s="30" t="n">
        <v>1</v>
      </c>
      <c r="BL39" s="30" t="n">
        <v>1</v>
      </c>
      <c r="BM39" s="30" t="n">
        <v>1</v>
      </c>
      <c r="BN39" s="30" t="n">
        <v>1</v>
      </c>
      <c r="BO39" s="30" t="n">
        <v>1</v>
      </c>
      <c r="BP39" s="30" t="n">
        <v>1</v>
      </c>
      <c r="BQ39" s="30" t="n">
        <v>1</v>
      </c>
      <c r="BR39" s="57" t="n">
        <f aca="false">SUM(AZ39:BQ39)</f>
        <v>18</v>
      </c>
      <c r="BS39" s="55" t="n">
        <v>18</v>
      </c>
      <c r="BT39" s="56" t="n">
        <f aca="false">BR39/BS39</f>
        <v>1</v>
      </c>
      <c r="BU39" s="30" t="n">
        <v>1</v>
      </c>
      <c r="BV39" s="30" t="n">
        <v>1</v>
      </c>
      <c r="BW39" s="57" t="n">
        <f aca="false">SUM(BU39:BV39)</f>
        <v>2</v>
      </c>
      <c r="BX39" s="55" t="n">
        <v>2</v>
      </c>
      <c r="BY39" s="56" t="n">
        <f aca="false">BW39/BX39</f>
        <v>1</v>
      </c>
      <c r="BZ39" s="30" t="n">
        <v>1</v>
      </c>
      <c r="CA39" s="30" t="n">
        <v>1</v>
      </c>
      <c r="CB39" s="30" t="n">
        <v>1</v>
      </c>
      <c r="CC39" s="30" t="n">
        <v>1</v>
      </c>
      <c r="CD39" s="30" t="n">
        <v>1</v>
      </c>
      <c r="CE39" s="30" t="n">
        <v>1</v>
      </c>
      <c r="CF39" s="30" t="n">
        <v>1</v>
      </c>
      <c r="CG39" s="30" t="n">
        <v>1</v>
      </c>
      <c r="CH39" s="57" t="n">
        <f aca="false">SUM(BZ39:CG39)</f>
        <v>8</v>
      </c>
      <c r="CI39" s="55" t="n">
        <v>8</v>
      </c>
      <c r="CJ39" s="56" t="n">
        <f aca="false">CH39/CI39</f>
        <v>1</v>
      </c>
      <c r="CK39" s="30" t="n">
        <v>1</v>
      </c>
      <c r="CL39" s="30" t="n">
        <v>1</v>
      </c>
      <c r="CM39" s="30" t="n">
        <v>1</v>
      </c>
      <c r="CN39" s="30" t="n">
        <v>1</v>
      </c>
      <c r="CO39" s="30" t="n">
        <v>1</v>
      </c>
      <c r="CP39" s="30" t="n">
        <v>1</v>
      </c>
      <c r="CQ39" s="30" t="n">
        <v>1</v>
      </c>
      <c r="CR39" s="30" t="n">
        <v>1</v>
      </c>
      <c r="CS39" s="30" t="n">
        <v>1</v>
      </c>
      <c r="CT39" s="30" t="n">
        <v>1</v>
      </c>
      <c r="CU39" s="30" t="n">
        <v>1</v>
      </c>
      <c r="CV39" s="30" t="n">
        <v>1</v>
      </c>
      <c r="CW39" s="57" t="n">
        <f aca="false">SUM(CK39:CV39)</f>
        <v>12</v>
      </c>
      <c r="CX39" s="55" t="n">
        <v>12</v>
      </c>
      <c r="CY39" s="56" t="n">
        <f aca="false">CW39/CX39</f>
        <v>1</v>
      </c>
      <c r="CZ39" s="30" t="n">
        <v>1</v>
      </c>
      <c r="DA39" s="30" t="n">
        <v>1</v>
      </c>
      <c r="DB39" s="30" t="n">
        <v>1</v>
      </c>
      <c r="DC39" s="30" t="n">
        <v>1</v>
      </c>
      <c r="DD39" s="30" t="n">
        <v>1</v>
      </c>
      <c r="DE39" s="30" t="n">
        <v>1</v>
      </c>
      <c r="DF39" s="57" t="n">
        <f aca="false">SUM(CZ39:DE39)</f>
        <v>6</v>
      </c>
      <c r="DG39" s="55" t="n">
        <v>6</v>
      </c>
      <c r="DH39" s="56" t="n">
        <f aca="false">DF39/DG39</f>
        <v>1</v>
      </c>
      <c r="DI39" s="30" t="n">
        <v>1</v>
      </c>
      <c r="DJ39" s="30" t="n">
        <v>1</v>
      </c>
      <c r="DK39" s="57" t="n">
        <f aca="false">SUM(DI39:DJ39)</f>
        <v>2</v>
      </c>
      <c r="DL39" s="55" t="n">
        <v>2</v>
      </c>
      <c r="DM39" s="56" t="n">
        <f aca="false">DK39/DL39</f>
        <v>1</v>
      </c>
      <c r="DN39" s="30" t="n">
        <v>1</v>
      </c>
      <c r="DO39" s="30" t="n">
        <v>1</v>
      </c>
      <c r="DP39" s="57" t="n">
        <f aca="false">SUM(DN39:DO39)</f>
        <v>2</v>
      </c>
      <c r="DQ39" s="55" t="n">
        <v>2</v>
      </c>
      <c r="DR39" s="56" t="n">
        <v>0.5</v>
      </c>
      <c r="DS39" s="30" t="n">
        <v>1</v>
      </c>
      <c r="DT39" s="65" t="n">
        <v>1</v>
      </c>
      <c r="DU39" s="62" t="n">
        <f aca="false">SUM(DS39:DT39)</f>
        <v>2</v>
      </c>
      <c r="DV39" s="61" t="n">
        <v>2</v>
      </c>
      <c r="DW39" s="58" t="n">
        <f aca="false">DU39/DV39</f>
        <v>1</v>
      </c>
      <c r="DX39" s="46"/>
    </row>
    <row r="40" customFormat="false" ht="73.5" hidden="false" customHeight="true" outlineLevel="0" collapsed="false">
      <c r="A40" s="67" t="n">
        <v>36</v>
      </c>
      <c r="B40" s="70" t="n">
        <v>1</v>
      </c>
      <c r="C40" s="49" t="n">
        <f aca="false">SUM(N40,X40,AH40,AW40,BR40,BW40,CH40,CW40,DF40,DK40,DP40,DU40)</f>
        <v>80</v>
      </c>
      <c r="D40" s="50" t="n">
        <v>85</v>
      </c>
      <c r="E40" s="51" t="n">
        <f aca="false">C40/D40</f>
        <v>0.941176470588235</v>
      </c>
      <c r="F40" s="52" t="s">
        <v>56</v>
      </c>
      <c r="G40" s="54" t="n">
        <v>1</v>
      </c>
      <c r="H40" s="30" t="n">
        <v>1</v>
      </c>
      <c r="I40" s="30" t="n">
        <v>1</v>
      </c>
      <c r="J40" s="30" t="n">
        <v>1</v>
      </c>
      <c r="K40" s="30" t="n">
        <v>1</v>
      </c>
      <c r="L40" s="30" t="n">
        <v>1</v>
      </c>
      <c r="M40" s="30" t="n">
        <v>1</v>
      </c>
      <c r="N40" s="57" t="n">
        <f aca="false">SUM(G40:M40)</f>
        <v>7</v>
      </c>
      <c r="O40" s="55" t="n">
        <v>7</v>
      </c>
      <c r="P40" s="56" t="n">
        <f aca="false">N40/O40</f>
        <v>1</v>
      </c>
      <c r="Q40" s="30" t="n">
        <v>1</v>
      </c>
      <c r="R40" s="30" t="n">
        <v>1</v>
      </c>
      <c r="S40" s="30" t="n">
        <v>1</v>
      </c>
      <c r="T40" s="30" t="n">
        <v>1</v>
      </c>
      <c r="U40" s="30" t="n">
        <v>1</v>
      </c>
      <c r="V40" s="30" t="n">
        <v>1</v>
      </c>
      <c r="W40" s="30" t="n">
        <v>1</v>
      </c>
      <c r="X40" s="57" t="n">
        <f aca="false">SUM(Q40:W40)</f>
        <v>7</v>
      </c>
      <c r="Y40" s="55" t="n">
        <v>7</v>
      </c>
      <c r="Z40" s="56" t="n">
        <f aca="false">X40/Y40</f>
        <v>1</v>
      </c>
      <c r="AA40" s="30" t="n">
        <v>1</v>
      </c>
      <c r="AB40" s="30" t="n">
        <v>1</v>
      </c>
      <c r="AC40" s="30" t="n">
        <v>1</v>
      </c>
      <c r="AD40" s="30" t="n">
        <v>1</v>
      </c>
      <c r="AE40" s="30" t="n">
        <v>1</v>
      </c>
      <c r="AF40" s="30" t="n">
        <v>1</v>
      </c>
      <c r="AG40" s="30" t="n">
        <v>1</v>
      </c>
      <c r="AH40" s="57" t="n">
        <f aca="false">SUM(AA40:AG40)</f>
        <v>7</v>
      </c>
      <c r="AI40" s="55" t="n">
        <v>7</v>
      </c>
      <c r="AJ40" s="56" t="n">
        <f aca="false">AH40/AI40</f>
        <v>1</v>
      </c>
      <c r="AK40" s="30" t="n">
        <v>1</v>
      </c>
      <c r="AL40" s="30" t="n">
        <v>1</v>
      </c>
      <c r="AM40" s="30" t="n">
        <v>1</v>
      </c>
      <c r="AN40" s="30" t="n">
        <v>1</v>
      </c>
      <c r="AO40" s="30" t="n">
        <v>1</v>
      </c>
      <c r="AP40" s="30" t="n">
        <v>1</v>
      </c>
      <c r="AQ40" s="30" t="n">
        <v>1</v>
      </c>
      <c r="AR40" s="30" t="n">
        <v>1</v>
      </c>
      <c r="AS40" s="30" t="n">
        <v>1</v>
      </c>
      <c r="AT40" s="30" t="n">
        <v>1</v>
      </c>
      <c r="AU40" s="30" t="n">
        <v>1</v>
      </c>
      <c r="AV40" s="30" t="n">
        <v>1</v>
      </c>
      <c r="AW40" s="57" t="n">
        <f aca="false">SUM(AK40:AV40)</f>
        <v>12</v>
      </c>
      <c r="AX40" s="55" t="n">
        <v>12</v>
      </c>
      <c r="AY40" s="56" t="n">
        <f aca="false">AW40/AX40</f>
        <v>1</v>
      </c>
      <c r="AZ40" s="30" t="n">
        <v>1</v>
      </c>
      <c r="BA40" s="30" t="n">
        <v>1</v>
      </c>
      <c r="BB40" s="30" t="n">
        <v>1</v>
      </c>
      <c r="BC40" s="30" t="n">
        <v>1</v>
      </c>
      <c r="BD40" s="30" t="n">
        <v>1</v>
      </c>
      <c r="BE40" s="30" t="n">
        <v>1</v>
      </c>
      <c r="BF40" s="30" t="n">
        <v>1</v>
      </c>
      <c r="BG40" s="30" t="n">
        <v>0</v>
      </c>
      <c r="BH40" s="30" t="n">
        <v>1</v>
      </c>
      <c r="BI40" s="30" t="n">
        <v>0</v>
      </c>
      <c r="BJ40" s="30" t="n">
        <v>0</v>
      </c>
      <c r="BK40" s="30" t="n">
        <v>0</v>
      </c>
      <c r="BL40" s="30" t="n">
        <v>1</v>
      </c>
      <c r="BM40" s="30" t="n">
        <v>0</v>
      </c>
      <c r="BN40" s="30" t="n">
        <v>1</v>
      </c>
      <c r="BO40" s="30" t="n">
        <v>1</v>
      </c>
      <c r="BP40" s="30" t="n">
        <v>1</v>
      </c>
      <c r="BQ40" s="30" t="n">
        <v>1</v>
      </c>
      <c r="BR40" s="57" t="n">
        <f aca="false">SUM(AZ40:BQ40)</f>
        <v>13</v>
      </c>
      <c r="BS40" s="55" t="n">
        <v>18</v>
      </c>
      <c r="BT40" s="56" t="n">
        <f aca="false">BR40/BS40</f>
        <v>0.722222222222222</v>
      </c>
      <c r="BU40" s="30" t="n">
        <v>1</v>
      </c>
      <c r="BV40" s="30" t="n">
        <v>1</v>
      </c>
      <c r="BW40" s="57" t="n">
        <f aca="false">SUM(BU40:BV40)</f>
        <v>2</v>
      </c>
      <c r="BX40" s="55" t="n">
        <v>2</v>
      </c>
      <c r="BY40" s="56" t="n">
        <f aca="false">BW40/BX40</f>
        <v>1</v>
      </c>
      <c r="BZ40" s="30" t="n">
        <v>1</v>
      </c>
      <c r="CA40" s="30" t="n">
        <v>1</v>
      </c>
      <c r="CB40" s="30" t="n">
        <v>1</v>
      </c>
      <c r="CC40" s="30" t="n">
        <v>1</v>
      </c>
      <c r="CD40" s="30" t="n">
        <v>1</v>
      </c>
      <c r="CE40" s="30" t="n">
        <v>1</v>
      </c>
      <c r="CF40" s="30" t="n">
        <v>1</v>
      </c>
      <c r="CG40" s="30" t="n">
        <v>1</v>
      </c>
      <c r="CH40" s="57" t="n">
        <f aca="false">SUM(BZ40:CG40)</f>
        <v>8</v>
      </c>
      <c r="CI40" s="55" t="n">
        <v>8</v>
      </c>
      <c r="CJ40" s="56" t="n">
        <f aca="false">CH40/CI40</f>
        <v>1</v>
      </c>
      <c r="CK40" s="30" t="n">
        <v>1</v>
      </c>
      <c r="CL40" s="30" t="n">
        <v>1</v>
      </c>
      <c r="CM40" s="30" t="n">
        <v>1</v>
      </c>
      <c r="CN40" s="30" t="n">
        <v>1</v>
      </c>
      <c r="CO40" s="30" t="n">
        <v>1</v>
      </c>
      <c r="CP40" s="30" t="n">
        <v>1</v>
      </c>
      <c r="CQ40" s="30" t="n">
        <v>1</v>
      </c>
      <c r="CR40" s="30" t="n">
        <v>1</v>
      </c>
      <c r="CS40" s="30" t="n">
        <v>1</v>
      </c>
      <c r="CT40" s="30" t="n">
        <v>1</v>
      </c>
      <c r="CU40" s="30" t="n">
        <v>1</v>
      </c>
      <c r="CV40" s="30" t="n">
        <v>1</v>
      </c>
      <c r="CW40" s="57" t="n">
        <f aca="false">SUM(CK40:CV40)</f>
        <v>12</v>
      </c>
      <c r="CX40" s="55" t="n">
        <v>12</v>
      </c>
      <c r="CY40" s="56" t="n">
        <f aca="false">CW40/CX40</f>
        <v>1</v>
      </c>
      <c r="CZ40" s="30" t="n">
        <v>1</v>
      </c>
      <c r="DA40" s="30" t="n">
        <v>1</v>
      </c>
      <c r="DB40" s="30" t="n">
        <v>1</v>
      </c>
      <c r="DC40" s="30" t="n">
        <v>1</v>
      </c>
      <c r="DD40" s="30" t="n">
        <v>1</v>
      </c>
      <c r="DE40" s="30" t="n">
        <v>1</v>
      </c>
      <c r="DF40" s="57" t="n">
        <f aca="false">SUM(CZ40:DE40)</f>
        <v>6</v>
      </c>
      <c r="DG40" s="55" t="n">
        <v>6</v>
      </c>
      <c r="DH40" s="56" t="n">
        <f aca="false">DF40/DG40</f>
        <v>1</v>
      </c>
      <c r="DI40" s="30" t="n">
        <v>1</v>
      </c>
      <c r="DJ40" s="30" t="n">
        <v>1</v>
      </c>
      <c r="DK40" s="57" t="n">
        <f aca="false">SUM(DI40:DJ40)</f>
        <v>2</v>
      </c>
      <c r="DL40" s="55" t="n">
        <v>2</v>
      </c>
      <c r="DM40" s="56" t="n">
        <f aca="false">DK40/DL40</f>
        <v>1</v>
      </c>
      <c r="DN40" s="30" t="n">
        <v>1</v>
      </c>
      <c r="DO40" s="30" t="n">
        <v>1</v>
      </c>
      <c r="DP40" s="57" t="n">
        <f aca="false">SUM(DN40:DO40)</f>
        <v>2</v>
      </c>
      <c r="DQ40" s="55" t="n">
        <v>2</v>
      </c>
      <c r="DR40" s="56" t="n">
        <v>0.5</v>
      </c>
      <c r="DS40" s="30" t="n">
        <v>1</v>
      </c>
      <c r="DT40" s="65" t="n">
        <v>1</v>
      </c>
      <c r="DU40" s="62" t="n">
        <f aca="false">SUM(DS40:DT40)</f>
        <v>2</v>
      </c>
      <c r="DV40" s="61" t="n">
        <v>2</v>
      </c>
      <c r="DW40" s="58" t="n">
        <f aca="false">DU40/DV40</f>
        <v>1</v>
      </c>
      <c r="DX40" s="46"/>
    </row>
    <row r="41" customFormat="false" ht="73.5" hidden="false" customHeight="true" outlineLevel="0" collapsed="false">
      <c r="A41" s="67" t="n">
        <v>37</v>
      </c>
      <c r="B41" s="70" t="n">
        <v>1</v>
      </c>
      <c r="C41" s="49" t="n">
        <f aca="false">SUM(N41,X41,AH41,AW41,BR41,BW41,CH41,CW41,DF41,DK41,DP41,DU41)</f>
        <v>75</v>
      </c>
      <c r="D41" s="50" t="n">
        <v>85</v>
      </c>
      <c r="E41" s="51" t="n">
        <f aca="false">C41/D41</f>
        <v>0.882352941176471</v>
      </c>
      <c r="F41" s="72" t="s">
        <v>57</v>
      </c>
      <c r="G41" s="54" t="n">
        <v>1</v>
      </c>
      <c r="H41" s="30" t="n">
        <v>1</v>
      </c>
      <c r="I41" s="30" t="n">
        <v>1</v>
      </c>
      <c r="J41" s="30" t="n">
        <v>1</v>
      </c>
      <c r="K41" s="30" t="n">
        <v>1</v>
      </c>
      <c r="L41" s="30" t="n">
        <v>1</v>
      </c>
      <c r="M41" s="30" t="n">
        <v>1</v>
      </c>
      <c r="N41" s="57" t="n">
        <f aca="false">SUM(G41:M41)</f>
        <v>7</v>
      </c>
      <c r="O41" s="55" t="n">
        <v>7</v>
      </c>
      <c r="P41" s="56" t="n">
        <f aca="false">N41/O41</f>
        <v>1</v>
      </c>
      <c r="Q41" s="30" t="n">
        <v>1</v>
      </c>
      <c r="R41" s="30" t="n">
        <v>1</v>
      </c>
      <c r="S41" s="30" t="n">
        <v>1</v>
      </c>
      <c r="T41" s="30" t="n">
        <v>1</v>
      </c>
      <c r="U41" s="30" t="n">
        <v>1</v>
      </c>
      <c r="V41" s="30" t="n">
        <v>1</v>
      </c>
      <c r="W41" s="30" t="n">
        <v>1</v>
      </c>
      <c r="X41" s="57" t="n">
        <f aca="false">SUM(Q41:W41)</f>
        <v>7</v>
      </c>
      <c r="Y41" s="55" t="n">
        <v>7</v>
      </c>
      <c r="Z41" s="56" t="n">
        <f aca="false">X41/Y41</f>
        <v>1</v>
      </c>
      <c r="AA41" s="30" t="n">
        <v>1</v>
      </c>
      <c r="AB41" s="30" t="n">
        <v>1</v>
      </c>
      <c r="AC41" s="30" t="n">
        <v>0</v>
      </c>
      <c r="AD41" s="30" t="n">
        <v>0</v>
      </c>
      <c r="AE41" s="30" t="n">
        <v>0</v>
      </c>
      <c r="AF41" s="30" t="n">
        <v>0</v>
      </c>
      <c r="AG41" s="30" t="n">
        <v>0</v>
      </c>
      <c r="AH41" s="57" t="n">
        <f aca="false">SUM(AA41:AG41)</f>
        <v>2</v>
      </c>
      <c r="AI41" s="55" t="n">
        <v>7</v>
      </c>
      <c r="AJ41" s="56" t="n">
        <f aca="false">AH41/AI41</f>
        <v>0.285714285714286</v>
      </c>
      <c r="AK41" s="30" t="n">
        <v>1</v>
      </c>
      <c r="AL41" s="30" t="n">
        <v>1</v>
      </c>
      <c r="AM41" s="30" t="n">
        <v>1</v>
      </c>
      <c r="AN41" s="30" t="n">
        <v>1</v>
      </c>
      <c r="AO41" s="30" t="n">
        <v>1</v>
      </c>
      <c r="AP41" s="30" t="n">
        <v>1</v>
      </c>
      <c r="AQ41" s="30" t="n">
        <v>1</v>
      </c>
      <c r="AR41" s="30" t="n">
        <v>1</v>
      </c>
      <c r="AS41" s="30" t="n">
        <v>1</v>
      </c>
      <c r="AT41" s="30" t="n">
        <v>1</v>
      </c>
      <c r="AU41" s="30" t="n">
        <v>1</v>
      </c>
      <c r="AV41" s="30" t="n">
        <v>1</v>
      </c>
      <c r="AW41" s="57" t="n">
        <f aca="false">SUM(AK41:AV41)</f>
        <v>12</v>
      </c>
      <c r="AX41" s="55" t="n">
        <v>12</v>
      </c>
      <c r="AY41" s="56" t="n">
        <f aca="false">AW41/AX41</f>
        <v>1</v>
      </c>
      <c r="AZ41" s="30" t="n">
        <v>1</v>
      </c>
      <c r="BA41" s="30" t="n">
        <v>1</v>
      </c>
      <c r="BB41" s="30" t="n">
        <v>1</v>
      </c>
      <c r="BC41" s="30" t="n">
        <v>1</v>
      </c>
      <c r="BD41" s="30" t="n">
        <v>1</v>
      </c>
      <c r="BE41" s="30" t="n">
        <v>1</v>
      </c>
      <c r="BF41" s="30" t="n">
        <v>1</v>
      </c>
      <c r="BG41" s="30" t="n">
        <v>1</v>
      </c>
      <c r="BH41" s="30" t="n">
        <v>1</v>
      </c>
      <c r="BI41" s="30" t="n">
        <v>1</v>
      </c>
      <c r="BJ41" s="30" t="n">
        <v>1</v>
      </c>
      <c r="BK41" s="30" t="n">
        <v>1</v>
      </c>
      <c r="BL41" s="30" t="n">
        <v>1</v>
      </c>
      <c r="BM41" s="30" t="n">
        <v>1</v>
      </c>
      <c r="BN41" s="30" t="n">
        <v>1</v>
      </c>
      <c r="BO41" s="30" t="n">
        <v>1</v>
      </c>
      <c r="BP41" s="30" t="n">
        <v>1</v>
      </c>
      <c r="BQ41" s="30" t="n">
        <v>1</v>
      </c>
      <c r="BR41" s="57" t="n">
        <f aca="false">SUM(AZ41:BQ41)</f>
        <v>18</v>
      </c>
      <c r="BS41" s="55" t="n">
        <v>18</v>
      </c>
      <c r="BT41" s="56" t="n">
        <f aca="false">BR41/BS41</f>
        <v>1</v>
      </c>
      <c r="BU41" s="30" t="n">
        <v>1</v>
      </c>
      <c r="BV41" s="30" t="n">
        <v>1</v>
      </c>
      <c r="BW41" s="57" t="n">
        <f aca="false">SUM(BU41:BV41)</f>
        <v>2</v>
      </c>
      <c r="BX41" s="55" t="n">
        <v>2</v>
      </c>
      <c r="BY41" s="56" t="n">
        <f aca="false">BW41/BX41</f>
        <v>1</v>
      </c>
      <c r="BZ41" s="30" t="n">
        <v>1</v>
      </c>
      <c r="CA41" s="30" t="n">
        <v>1</v>
      </c>
      <c r="CB41" s="30" t="n">
        <v>1</v>
      </c>
      <c r="CC41" s="30" t="n">
        <v>1</v>
      </c>
      <c r="CD41" s="30" t="n">
        <v>1</v>
      </c>
      <c r="CE41" s="30" t="n">
        <v>1</v>
      </c>
      <c r="CF41" s="30" t="n">
        <v>1</v>
      </c>
      <c r="CG41" s="30" t="n">
        <v>1</v>
      </c>
      <c r="CH41" s="57" t="n">
        <f aca="false">SUM(BZ41:CG41)</f>
        <v>8</v>
      </c>
      <c r="CI41" s="55" t="n">
        <v>8</v>
      </c>
      <c r="CJ41" s="56" t="n">
        <f aca="false">CH41/CI41</f>
        <v>1</v>
      </c>
      <c r="CK41" s="30" t="n">
        <v>1</v>
      </c>
      <c r="CL41" s="30" t="n">
        <v>1</v>
      </c>
      <c r="CM41" s="30" t="n">
        <v>1</v>
      </c>
      <c r="CN41" s="30" t="n">
        <v>1</v>
      </c>
      <c r="CO41" s="30" t="n">
        <v>1</v>
      </c>
      <c r="CP41" s="30" t="n">
        <v>1</v>
      </c>
      <c r="CQ41" s="30" t="n">
        <v>1</v>
      </c>
      <c r="CR41" s="30" t="n">
        <v>1</v>
      </c>
      <c r="CS41" s="30" t="n">
        <v>0</v>
      </c>
      <c r="CT41" s="30" t="n">
        <v>0</v>
      </c>
      <c r="CU41" s="30" t="n">
        <v>0</v>
      </c>
      <c r="CV41" s="30" t="n">
        <v>1</v>
      </c>
      <c r="CW41" s="57" t="n">
        <f aca="false">SUM(CK41:CV41)</f>
        <v>9</v>
      </c>
      <c r="CX41" s="55" t="n">
        <v>12</v>
      </c>
      <c r="CY41" s="56" t="n">
        <f aca="false">CW41/CX41</f>
        <v>0.75</v>
      </c>
      <c r="CZ41" s="30" t="n">
        <v>1</v>
      </c>
      <c r="DA41" s="30" t="n">
        <v>1</v>
      </c>
      <c r="DB41" s="30" t="n">
        <v>1</v>
      </c>
      <c r="DC41" s="30" t="n">
        <v>1</v>
      </c>
      <c r="DD41" s="30" t="n">
        <v>1</v>
      </c>
      <c r="DE41" s="30" t="n">
        <v>0</v>
      </c>
      <c r="DF41" s="57" t="n">
        <f aca="false">SUM(CZ41:DE41)</f>
        <v>5</v>
      </c>
      <c r="DG41" s="55" t="n">
        <v>6</v>
      </c>
      <c r="DH41" s="56" t="n">
        <f aca="false">DF41/DG41</f>
        <v>0.833333333333333</v>
      </c>
      <c r="DI41" s="30" t="n">
        <v>1</v>
      </c>
      <c r="DJ41" s="30" t="n">
        <v>1</v>
      </c>
      <c r="DK41" s="57" t="n">
        <f aca="false">SUM(DI41:DJ41)</f>
        <v>2</v>
      </c>
      <c r="DL41" s="55" t="n">
        <v>2</v>
      </c>
      <c r="DM41" s="56" t="n">
        <f aca="false">DK41/DL41</f>
        <v>1</v>
      </c>
      <c r="DN41" s="30" t="n">
        <v>1</v>
      </c>
      <c r="DO41" s="30" t="n">
        <v>0</v>
      </c>
      <c r="DP41" s="57" t="n">
        <f aca="false">SUM(DN41:DO41)</f>
        <v>1</v>
      </c>
      <c r="DQ41" s="55" t="n">
        <v>2</v>
      </c>
      <c r="DR41" s="56" t="n">
        <v>0.5</v>
      </c>
      <c r="DS41" s="30" t="n">
        <v>1</v>
      </c>
      <c r="DT41" s="65" t="n">
        <v>1</v>
      </c>
      <c r="DU41" s="62" t="n">
        <f aca="false">SUM(DS41:DT41)</f>
        <v>2</v>
      </c>
      <c r="DV41" s="61" t="n">
        <v>2</v>
      </c>
      <c r="DW41" s="58" t="n">
        <f aca="false">DU41/DV41</f>
        <v>1</v>
      </c>
      <c r="DX41" s="46"/>
    </row>
    <row r="42" customFormat="false" ht="73.5" hidden="false" customHeight="true" outlineLevel="0" collapsed="false">
      <c r="A42" s="67" t="n">
        <v>38</v>
      </c>
      <c r="B42" s="70" t="n">
        <v>1</v>
      </c>
      <c r="C42" s="49" t="n">
        <f aca="false">SUM(N42,X42,AH42,AW42,BR42,BW42,CH42,CW42,DF42,DK42,DP42,DU42)</f>
        <v>71</v>
      </c>
      <c r="D42" s="50" t="n">
        <v>85</v>
      </c>
      <c r="E42" s="51" t="n">
        <f aca="false">C42/D42</f>
        <v>0.835294117647059</v>
      </c>
      <c r="F42" s="81" t="s">
        <v>58</v>
      </c>
      <c r="G42" s="54" t="n">
        <v>1</v>
      </c>
      <c r="H42" s="30" t="n">
        <v>1</v>
      </c>
      <c r="I42" s="30" t="n">
        <v>1</v>
      </c>
      <c r="J42" s="30" t="n">
        <v>1</v>
      </c>
      <c r="K42" s="30" t="n">
        <v>1</v>
      </c>
      <c r="L42" s="30" t="n">
        <v>1</v>
      </c>
      <c r="M42" s="30" t="n">
        <v>1</v>
      </c>
      <c r="N42" s="57" t="n">
        <f aca="false">SUM(G42:M42)</f>
        <v>7</v>
      </c>
      <c r="O42" s="55" t="n">
        <v>7</v>
      </c>
      <c r="P42" s="56" t="n">
        <f aca="false">N42/O42</f>
        <v>1</v>
      </c>
      <c r="Q42" s="30" t="n">
        <v>1</v>
      </c>
      <c r="R42" s="30" t="n">
        <v>1</v>
      </c>
      <c r="S42" s="30" t="n">
        <v>1</v>
      </c>
      <c r="T42" s="30" t="n">
        <v>1</v>
      </c>
      <c r="U42" s="30" t="n">
        <v>1</v>
      </c>
      <c r="V42" s="30" t="n">
        <v>1</v>
      </c>
      <c r="W42" s="30" t="n">
        <v>1</v>
      </c>
      <c r="X42" s="57" t="n">
        <f aca="false">SUM(Q42:W42)</f>
        <v>7</v>
      </c>
      <c r="Y42" s="55" t="n">
        <v>7</v>
      </c>
      <c r="Z42" s="56" t="n">
        <f aca="false">X42/Y42</f>
        <v>1</v>
      </c>
      <c r="AA42" s="30" t="n">
        <v>1</v>
      </c>
      <c r="AB42" s="30" t="n">
        <v>1</v>
      </c>
      <c r="AC42" s="30" t="n">
        <v>1</v>
      </c>
      <c r="AD42" s="30" t="n">
        <v>1</v>
      </c>
      <c r="AE42" s="30" t="n">
        <v>1</v>
      </c>
      <c r="AF42" s="30" t="n">
        <v>1</v>
      </c>
      <c r="AG42" s="30" t="n">
        <v>1</v>
      </c>
      <c r="AH42" s="57" t="n">
        <f aca="false">SUM(AA42:AG42)</f>
        <v>7</v>
      </c>
      <c r="AI42" s="55" t="n">
        <v>7</v>
      </c>
      <c r="AJ42" s="56" t="n">
        <f aca="false">AH42/AI42</f>
        <v>1</v>
      </c>
      <c r="AK42" s="30" t="n">
        <v>1</v>
      </c>
      <c r="AL42" s="30" t="n">
        <v>1</v>
      </c>
      <c r="AM42" s="30" t="n">
        <v>1</v>
      </c>
      <c r="AN42" s="30" t="n">
        <v>1</v>
      </c>
      <c r="AO42" s="30" t="n">
        <v>1</v>
      </c>
      <c r="AP42" s="30" t="n">
        <v>1</v>
      </c>
      <c r="AQ42" s="30" t="n">
        <v>1</v>
      </c>
      <c r="AR42" s="30" t="n">
        <v>0</v>
      </c>
      <c r="AS42" s="30" t="n">
        <v>0</v>
      </c>
      <c r="AT42" s="30" t="n">
        <v>0</v>
      </c>
      <c r="AU42" s="30" t="n">
        <v>1</v>
      </c>
      <c r="AV42" s="30" t="n">
        <v>1</v>
      </c>
      <c r="AW42" s="57" t="n">
        <f aca="false">SUM(AK42:AV42)</f>
        <v>9</v>
      </c>
      <c r="AX42" s="55" t="n">
        <v>12</v>
      </c>
      <c r="AY42" s="56" t="n">
        <f aca="false">AW42/AX42</f>
        <v>0.75</v>
      </c>
      <c r="AZ42" s="30" t="n">
        <v>1</v>
      </c>
      <c r="BA42" s="30" t="n">
        <v>1</v>
      </c>
      <c r="BB42" s="30" t="n">
        <v>1</v>
      </c>
      <c r="BC42" s="30" t="n">
        <v>1</v>
      </c>
      <c r="BD42" s="30" t="n">
        <v>1</v>
      </c>
      <c r="BE42" s="30" t="n">
        <v>1</v>
      </c>
      <c r="BF42" s="30" t="n">
        <v>1</v>
      </c>
      <c r="BG42" s="30" t="n">
        <v>0</v>
      </c>
      <c r="BH42" s="30" t="n">
        <v>0</v>
      </c>
      <c r="BI42" s="30" t="n">
        <v>1</v>
      </c>
      <c r="BJ42" s="30" t="n">
        <v>1</v>
      </c>
      <c r="BK42" s="30" t="n">
        <v>0</v>
      </c>
      <c r="BL42" s="30" t="n">
        <v>1</v>
      </c>
      <c r="BM42" s="30" t="n">
        <v>1</v>
      </c>
      <c r="BN42" s="30" t="n">
        <v>1</v>
      </c>
      <c r="BO42" s="30" t="n">
        <v>1</v>
      </c>
      <c r="BP42" s="30" t="n">
        <v>1</v>
      </c>
      <c r="BQ42" s="30" t="n">
        <v>1</v>
      </c>
      <c r="BR42" s="57" t="n">
        <f aca="false">SUM(AZ42:BQ42)</f>
        <v>15</v>
      </c>
      <c r="BS42" s="55" t="n">
        <v>18</v>
      </c>
      <c r="BT42" s="56" t="n">
        <f aca="false">BR42/BS42</f>
        <v>0.833333333333333</v>
      </c>
      <c r="BU42" s="30" t="n">
        <v>1</v>
      </c>
      <c r="BV42" s="30" t="n">
        <v>1</v>
      </c>
      <c r="BW42" s="57" t="n">
        <f aca="false">SUM(BU42:BV42)</f>
        <v>2</v>
      </c>
      <c r="BX42" s="55" t="n">
        <v>2</v>
      </c>
      <c r="BY42" s="56" t="n">
        <f aca="false">BW42/BX42</f>
        <v>1</v>
      </c>
      <c r="BZ42" s="30" t="n">
        <v>1</v>
      </c>
      <c r="CA42" s="30" t="n">
        <v>1</v>
      </c>
      <c r="CB42" s="30" t="n">
        <v>1</v>
      </c>
      <c r="CC42" s="30" t="n">
        <v>1</v>
      </c>
      <c r="CD42" s="30" t="n">
        <v>1</v>
      </c>
      <c r="CE42" s="30" t="n">
        <v>1</v>
      </c>
      <c r="CF42" s="30" t="n">
        <v>1</v>
      </c>
      <c r="CG42" s="30" t="n">
        <v>1</v>
      </c>
      <c r="CH42" s="57" t="n">
        <f aca="false">SUM(BZ42:CG42)</f>
        <v>8</v>
      </c>
      <c r="CI42" s="55" t="n">
        <v>8</v>
      </c>
      <c r="CJ42" s="56" t="n">
        <f aca="false">CH42/CI42</f>
        <v>1</v>
      </c>
      <c r="CK42" s="30" t="n">
        <v>1</v>
      </c>
      <c r="CL42" s="30" t="n">
        <v>1</v>
      </c>
      <c r="CM42" s="30" t="n">
        <v>1</v>
      </c>
      <c r="CN42" s="30" t="n">
        <v>1</v>
      </c>
      <c r="CO42" s="30" t="n">
        <v>1</v>
      </c>
      <c r="CP42" s="30" t="n">
        <v>1</v>
      </c>
      <c r="CQ42" s="30" t="n">
        <v>0</v>
      </c>
      <c r="CR42" s="30" t="n">
        <v>0</v>
      </c>
      <c r="CS42" s="30" t="n">
        <v>0</v>
      </c>
      <c r="CT42" s="30" t="n">
        <v>0</v>
      </c>
      <c r="CU42" s="30" t="n">
        <v>0</v>
      </c>
      <c r="CV42" s="30" t="n">
        <v>0</v>
      </c>
      <c r="CW42" s="57" t="n">
        <f aca="false">SUM(CK42:CV42)</f>
        <v>6</v>
      </c>
      <c r="CX42" s="55" t="n">
        <v>12</v>
      </c>
      <c r="CY42" s="56" t="n">
        <f aca="false">CW42/CX42</f>
        <v>0.5</v>
      </c>
      <c r="CZ42" s="30" t="n">
        <v>1</v>
      </c>
      <c r="DA42" s="30" t="n">
        <v>1</v>
      </c>
      <c r="DB42" s="30" t="n">
        <v>1</v>
      </c>
      <c r="DC42" s="30" t="n">
        <v>1</v>
      </c>
      <c r="DD42" s="30" t="n">
        <v>1</v>
      </c>
      <c r="DE42" s="30" t="n">
        <v>0</v>
      </c>
      <c r="DF42" s="57" t="n">
        <f aca="false">SUM(CZ42:DE42)</f>
        <v>5</v>
      </c>
      <c r="DG42" s="55" t="n">
        <v>6</v>
      </c>
      <c r="DH42" s="56" t="n">
        <f aca="false">DF42/DG42</f>
        <v>0.833333333333333</v>
      </c>
      <c r="DI42" s="30" t="n">
        <v>1</v>
      </c>
      <c r="DJ42" s="30" t="n">
        <v>0</v>
      </c>
      <c r="DK42" s="57" t="n">
        <f aca="false">SUM(DI42:DJ42)</f>
        <v>1</v>
      </c>
      <c r="DL42" s="55" t="n">
        <v>2</v>
      </c>
      <c r="DM42" s="56" t="n">
        <f aca="false">DK42/DL42</f>
        <v>0.5</v>
      </c>
      <c r="DN42" s="30" t="n">
        <v>1</v>
      </c>
      <c r="DO42" s="30" t="n">
        <v>1</v>
      </c>
      <c r="DP42" s="57" t="n">
        <f aca="false">SUM(DN42:DO42)</f>
        <v>2</v>
      </c>
      <c r="DQ42" s="55" t="n">
        <v>2</v>
      </c>
      <c r="DR42" s="56" t="n">
        <v>0.5</v>
      </c>
      <c r="DS42" s="30" t="n">
        <v>1</v>
      </c>
      <c r="DT42" s="65" t="n">
        <v>1</v>
      </c>
      <c r="DU42" s="62" t="n">
        <f aca="false">SUM(DS42:DT42)</f>
        <v>2</v>
      </c>
      <c r="DV42" s="61" t="n">
        <v>2</v>
      </c>
      <c r="DW42" s="58" t="n">
        <f aca="false">DU42/DV42</f>
        <v>1</v>
      </c>
      <c r="DX42" s="46"/>
    </row>
    <row r="43" customFormat="false" ht="73.5" hidden="false" customHeight="true" outlineLevel="0" collapsed="false">
      <c r="A43" s="67" t="n">
        <v>39</v>
      </c>
      <c r="B43" s="70" t="n">
        <v>1</v>
      </c>
      <c r="C43" s="49" t="n">
        <f aca="false">SUM(N43,X43,AH43,AW43,BR43,BW43,CH43,CW43,DF43,DK43,DP43,DU43)</f>
        <v>26</v>
      </c>
      <c r="D43" s="50" t="n">
        <v>85</v>
      </c>
      <c r="E43" s="51" t="n">
        <f aca="false">C43/D43</f>
        <v>0.305882352941177</v>
      </c>
      <c r="F43" s="73" t="s">
        <v>59</v>
      </c>
      <c r="G43" s="54" t="n">
        <v>1</v>
      </c>
      <c r="H43" s="30" t="n">
        <v>1</v>
      </c>
      <c r="I43" s="30" t="n">
        <v>1</v>
      </c>
      <c r="J43" s="30" t="n">
        <v>1</v>
      </c>
      <c r="K43" s="30" t="n">
        <v>1</v>
      </c>
      <c r="L43" s="30" t="n">
        <v>1</v>
      </c>
      <c r="M43" s="30" t="n">
        <v>1</v>
      </c>
      <c r="N43" s="57" t="n">
        <f aca="false">SUM(G43:M43)</f>
        <v>7</v>
      </c>
      <c r="O43" s="55" t="n">
        <v>7</v>
      </c>
      <c r="P43" s="56" t="n">
        <f aca="false">N43/O43</f>
        <v>1</v>
      </c>
      <c r="Q43" s="30" t="n">
        <v>1</v>
      </c>
      <c r="R43" s="30" t="n">
        <v>0</v>
      </c>
      <c r="S43" s="30" t="n">
        <v>0</v>
      </c>
      <c r="T43" s="30" t="n">
        <v>1</v>
      </c>
      <c r="U43" s="30" t="n">
        <v>0</v>
      </c>
      <c r="V43" s="30" t="n">
        <v>1</v>
      </c>
      <c r="W43" s="30" t="n">
        <v>0</v>
      </c>
      <c r="X43" s="57" t="n">
        <f aca="false">SUM(Q43:W43)</f>
        <v>3</v>
      </c>
      <c r="Y43" s="55" t="n">
        <v>7</v>
      </c>
      <c r="Z43" s="56" t="n">
        <f aca="false">X43/Y43</f>
        <v>0.428571428571429</v>
      </c>
      <c r="AA43" s="30" t="n">
        <v>1</v>
      </c>
      <c r="AB43" s="30" t="n">
        <v>0</v>
      </c>
      <c r="AC43" s="30" t="n">
        <v>0</v>
      </c>
      <c r="AD43" s="30" t="n">
        <v>0</v>
      </c>
      <c r="AE43" s="30" t="n">
        <v>0</v>
      </c>
      <c r="AF43" s="30" t="n">
        <v>0</v>
      </c>
      <c r="AG43" s="30" t="n">
        <v>0</v>
      </c>
      <c r="AH43" s="57" t="n">
        <f aca="false">SUM(AA43:AG43)</f>
        <v>1</v>
      </c>
      <c r="AI43" s="55" t="n">
        <v>7</v>
      </c>
      <c r="AJ43" s="56" t="n">
        <f aca="false">AH43/AI43</f>
        <v>0.142857142857143</v>
      </c>
      <c r="AK43" s="30" t="n">
        <v>1</v>
      </c>
      <c r="AL43" s="30" t="n">
        <v>1</v>
      </c>
      <c r="AM43" s="30" t="n">
        <v>0</v>
      </c>
      <c r="AN43" s="30" t="n">
        <v>0</v>
      </c>
      <c r="AO43" s="30" t="n">
        <v>0</v>
      </c>
      <c r="AP43" s="30" t="n">
        <v>0</v>
      </c>
      <c r="AQ43" s="30" t="n">
        <v>0</v>
      </c>
      <c r="AR43" s="30" t="n">
        <v>0</v>
      </c>
      <c r="AS43" s="30" t="n">
        <v>0</v>
      </c>
      <c r="AT43" s="30" t="n">
        <v>0</v>
      </c>
      <c r="AU43" s="30" t="n">
        <v>1</v>
      </c>
      <c r="AV43" s="30" t="n">
        <v>0</v>
      </c>
      <c r="AW43" s="57" t="n">
        <f aca="false">SUM(AK43:AV43)</f>
        <v>3</v>
      </c>
      <c r="AX43" s="55" t="n">
        <v>12</v>
      </c>
      <c r="AY43" s="56" t="n">
        <f aca="false">AW43/AX43</f>
        <v>0.25</v>
      </c>
      <c r="AZ43" s="30" t="n">
        <v>0</v>
      </c>
      <c r="BA43" s="30" t="n">
        <v>0</v>
      </c>
      <c r="BB43" s="30" t="n">
        <v>0</v>
      </c>
      <c r="BC43" s="30" t="n">
        <v>0</v>
      </c>
      <c r="BD43" s="30" t="n">
        <v>0</v>
      </c>
      <c r="BE43" s="30" t="n">
        <v>0</v>
      </c>
      <c r="BF43" s="30" t="n">
        <v>0</v>
      </c>
      <c r="BG43" s="30" t="n">
        <v>0</v>
      </c>
      <c r="BH43" s="30" t="n">
        <v>0</v>
      </c>
      <c r="BI43" s="30" t="n">
        <v>0</v>
      </c>
      <c r="BJ43" s="30" t="n">
        <v>0</v>
      </c>
      <c r="BK43" s="30" t="n">
        <v>0</v>
      </c>
      <c r="BL43" s="30" t="n">
        <v>0</v>
      </c>
      <c r="BM43" s="30" t="n">
        <v>0</v>
      </c>
      <c r="BN43" s="30" t="n">
        <v>1</v>
      </c>
      <c r="BO43" s="30" t="n">
        <v>1</v>
      </c>
      <c r="BP43" s="30" t="n">
        <v>1</v>
      </c>
      <c r="BQ43" s="30" t="n">
        <v>1</v>
      </c>
      <c r="BR43" s="57" t="n">
        <f aca="false">SUM(AZ43:BQ43)</f>
        <v>4</v>
      </c>
      <c r="BS43" s="55" t="n">
        <v>18</v>
      </c>
      <c r="BT43" s="56" t="n">
        <f aca="false">BR43/BS43</f>
        <v>0.222222222222222</v>
      </c>
      <c r="BU43" s="30" t="n">
        <v>1</v>
      </c>
      <c r="BV43" s="30" t="n">
        <v>0</v>
      </c>
      <c r="BW43" s="57" t="n">
        <f aca="false">SUM(BU43:BV43)</f>
        <v>1</v>
      </c>
      <c r="BX43" s="55" t="n">
        <v>2</v>
      </c>
      <c r="BY43" s="56" t="n">
        <f aca="false">BW43/BX43</f>
        <v>0.5</v>
      </c>
      <c r="BZ43" s="30" t="n">
        <v>1</v>
      </c>
      <c r="CA43" s="30" t="n">
        <v>0</v>
      </c>
      <c r="CB43" s="30" t="n">
        <v>0</v>
      </c>
      <c r="CC43" s="30" t="n">
        <v>0</v>
      </c>
      <c r="CD43" s="30" t="n">
        <v>0</v>
      </c>
      <c r="CE43" s="30" t="n">
        <v>0</v>
      </c>
      <c r="CF43" s="30" t="n">
        <v>0</v>
      </c>
      <c r="CG43" s="30" t="n">
        <v>0</v>
      </c>
      <c r="CH43" s="57" t="n">
        <f aca="false">SUM(BZ43:CG43)</f>
        <v>1</v>
      </c>
      <c r="CI43" s="55" t="n">
        <v>8</v>
      </c>
      <c r="CJ43" s="56" t="n">
        <f aca="false">CH43/CI43</f>
        <v>0.125</v>
      </c>
      <c r="CK43" s="30" t="n">
        <v>1</v>
      </c>
      <c r="CL43" s="30" t="n">
        <v>0</v>
      </c>
      <c r="CM43" s="30" t="n">
        <v>0</v>
      </c>
      <c r="CN43" s="30" t="n">
        <v>0</v>
      </c>
      <c r="CO43" s="30" t="n">
        <v>0</v>
      </c>
      <c r="CP43" s="30" t="n">
        <v>0</v>
      </c>
      <c r="CQ43" s="30" t="n">
        <v>0</v>
      </c>
      <c r="CR43" s="30" t="n">
        <v>0</v>
      </c>
      <c r="CS43" s="30" t="n">
        <v>0</v>
      </c>
      <c r="CT43" s="30" t="n">
        <v>0</v>
      </c>
      <c r="CU43" s="30" t="n">
        <v>0</v>
      </c>
      <c r="CV43" s="30" t="n">
        <v>0</v>
      </c>
      <c r="CW43" s="57" t="n">
        <f aca="false">SUM(CK43:CV43)</f>
        <v>1</v>
      </c>
      <c r="CX43" s="55" t="n">
        <v>12</v>
      </c>
      <c r="CY43" s="56" t="n">
        <f aca="false">CW43/CX43</f>
        <v>0.0833333333333333</v>
      </c>
      <c r="CZ43" s="30" t="n">
        <v>1</v>
      </c>
      <c r="DA43" s="30" t="n">
        <v>0</v>
      </c>
      <c r="DB43" s="30" t="n">
        <v>0</v>
      </c>
      <c r="DC43" s="30" t="n">
        <v>0</v>
      </c>
      <c r="DD43" s="30" t="n">
        <v>0</v>
      </c>
      <c r="DE43" s="30" t="n">
        <v>0</v>
      </c>
      <c r="DF43" s="57" t="n">
        <f aca="false">SUM(CZ43:DE43)</f>
        <v>1</v>
      </c>
      <c r="DG43" s="55" t="n">
        <v>6</v>
      </c>
      <c r="DH43" s="56" t="n">
        <f aca="false">DF43/DG43</f>
        <v>0.166666666666667</v>
      </c>
      <c r="DI43" s="30" t="n">
        <v>1</v>
      </c>
      <c r="DJ43" s="30" t="n">
        <v>0</v>
      </c>
      <c r="DK43" s="57" t="n">
        <f aca="false">SUM(DI43:DJ43)</f>
        <v>1</v>
      </c>
      <c r="DL43" s="55" t="n">
        <v>2</v>
      </c>
      <c r="DM43" s="56" t="n">
        <f aca="false">DK43/DL43</f>
        <v>0.5</v>
      </c>
      <c r="DN43" s="30" t="n">
        <v>1</v>
      </c>
      <c r="DO43" s="30" t="n">
        <v>1</v>
      </c>
      <c r="DP43" s="57" t="n">
        <f aca="false">SUM(DN43:DO43)</f>
        <v>2</v>
      </c>
      <c r="DQ43" s="55" t="n">
        <v>2</v>
      </c>
      <c r="DR43" s="56" t="n">
        <v>0.5</v>
      </c>
      <c r="DS43" s="30" t="n">
        <v>1</v>
      </c>
      <c r="DT43" s="65" t="n">
        <v>0</v>
      </c>
      <c r="DU43" s="62" t="n">
        <f aca="false">SUM(DS43:DT43)</f>
        <v>1</v>
      </c>
      <c r="DV43" s="61" t="n">
        <v>2</v>
      </c>
      <c r="DW43" s="58" t="n">
        <f aca="false">DU43/DV43</f>
        <v>0.5</v>
      </c>
      <c r="DX43" s="46"/>
    </row>
    <row r="44" customFormat="false" ht="73.5" hidden="false" customHeight="true" outlineLevel="0" collapsed="false">
      <c r="A44" s="67" t="n">
        <v>40</v>
      </c>
      <c r="B44" s="70" t="n">
        <v>1</v>
      </c>
      <c r="C44" s="49" t="n">
        <f aca="false">SUM(N44,X44,AH44,AW44,BR44,BW44,CH44,CW44,DF44,DK44,DP44,DU44)</f>
        <v>65</v>
      </c>
      <c r="D44" s="50" t="n">
        <v>85</v>
      </c>
      <c r="E44" s="51" t="n">
        <f aca="false">C44/D44</f>
        <v>0.764705882352941</v>
      </c>
      <c r="F44" s="73" t="s">
        <v>60</v>
      </c>
      <c r="G44" s="54" t="n">
        <v>1</v>
      </c>
      <c r="H44" s="30" t="n">
        <v>1</v>
      </c>
      <c r="I44" s="30" t="n">
        <v>1</v>
      </c>
      <c r="J44" s="30" t="n">
        <v>1</v>
      </c>
      <c r="K44" s="30" t="n">
        <v>1</v>
      </c>
      <c r="L44" s="30" t="n">
        <v>1</v>
      </c>
      <c r="M44" s="30" t="n">
        <v>1</v>
      </c>
      <c r="N44" s="57" t="n">
        <f aca="false">SUM(G44:M44)</f>
        <v>7</v>
      </c>
      <c r="O44" s="55" t="n">
        <v>7</v>
      </c>
      <c r="P44" s="56" t="n">
        <f aca="false">N44/O44</f>
        <v>1</v>
      </c>
      <c r="Q44" s="30" t="n">
        <v>1</v>
      </c>
      <c r="R44" s="30" t="n">
        <v>1</v>
      </c>
      <c r="S44" s="30" t="n">
        <v>1</v>
      </c>
      <c r="T44" s="30" t="n">
        <v>1</v>
      </c>
      <c r="U44" s="30" t="n">
        <v>1</v>
      </c>
      <c r="V44" s="30" t="n">
        <v>1</v>
      </c>
      <c r="W44" s="30" t="n">
        <v>1</v>
      </c>
      <c r="X44" s="57" t="n">
        <f aca="false">SUM(Q44:W44)</f>
        <v>7</v>
      </c>
      <c r="Y44" s="55" t="n">
        <v>7</v>
      </c>
      <c r="Z44" s="56" t="n">
        <f aca="false">X44/Y44</f>
        <v>1</v>
      </c>
      <c r="AA44" s="30" t="n">
        <v>1</v>
      </c>
      <c r="AB44" s="30" t="n">
        <v>1</v>
      </c>
      <c r="AC44" s="30" t="n">
        <v>1</v>
      </c>
      <c r="AD44" s="30" t="n">
        <v>1</v>
      </c>
      <c r="AE44" s="30" t="n">
        <v>1</v>
      </c>
      <c r="AF44" s="30" t="n">
        <v>0</v>
      </c>
      <c r="AG44" s="30" t="n">
        <v>0</v>
      </c>
      <c r="AH44" s="57" t="n">
        <f aca="false">SUM(AA44:AG44)</f>
        <v>5</v>
      </c>
      <c r="AI44" s="55" t="n">
        <v>7</v>
      </c>
      <c r="AJ44" s="56" t="n">
        <f aca="false">AH44/AI44</f>
        <v>0.714285714285714</v>
      </c>
      <c r="AK44" s="30" t="n">
        <v>1</v>
      </c>
      <c r="AL44" s="30" t="n">
        <v>1</v>
      </c>
      <c r="AM44" s="30" t="n">
        <v>1</v>
      </c>
      <c r="AN44" s="30" t="n">
        <v>1</v>
      </c>
      <c r="AO44" s="30" t="n">
        <v>1</v>
      </c>
      <c r="AP44" s="30" t="n">
        <v>1</v>
      </c>
      <c r="AQ44" s="30" t="n">
        <v>1</v>
      </c>
      <c r="AR44" s="30" t="n">
        <v>0</v>
      </c>
      <c r="AS44" s="30" t="n">
        <v>0</v>
      </c>
      <c r="AT44" s="30" t="n">
        <v>0</v>
      </c>
      <c r="AU44" s="30" t="n">
        <v>1</v>
      </c>
      <c r="AV44" s="30" t="n">
        <v>1</v>
      </c>
      <c r="AW44" s="57" t="n">
        <f aca="false">SUM(AK44:AV44)</f>
        <v>9</v>
      </c>
      <c r="AX44" s="55" t="n">
        <v>12</v>
      </c>
      <c r="AY44" s="56" t="n">
        <f aca="false">AW44/AX44</f>
        <v>0.75</v>
      </c>
      <c r="AZ44" s="30" t="n">
        <v>1</v>
      </c>
      <c r="BA44" s="30" t="n">
        <v>1</v>
      </c>
      <c r="BB44" s="30" t="n">
        <v>0</v>
      </c>
      <c r="BC44" s="30" t="n">
        <v>1</v>
      </c>
      <c r="BD44" s="30" t="n">
        <v>0</v>
      </c>
      <c r="BE44" s="30" t="n">
        <v>1</v>
      </c>
      <c r="BF44" s="30" t="n">
        <v>1</v>
      </c>
      <c r="BG44" s="30" t="n">
        <v>1</v>
      </c>
      <c r="BH44" s="30" t="n">
        <v>0</v>
      </c>
      <c r="BI44" s="30" t="n">
        <v>0</v>
      </c>
      <c r="BJ44" s="30" t="n">
        <v>1</v>
      </c>
      <c r="BK44" s="30" t="n">
        <v>1</v>
      </c>
      <c r="BL44" s="30" t="n">
        <v>1</v>
      </c>
      <c r="BM44" s="30" t="n">
        <v>1</v>
      </c>
      <c r="BN44" s="30" t="n">
        <v>1</v>
      </c>
      <c r="BO44" s="30" t="n">
        <v>1</v>
      </c>
      <c r="BP44" s="30" t="n">
        <v>1</v>
      </c>
      <c r="BQ44" s="30" t="n">
        <v>1</v>
      </c>
      <c r="BR44" s="57" t="n">
        <f aca="false">SUM(AZ44:BQ44)</f>
        <v>14</v>
      </c>
      <c r="BS44" s="55" t="n">
        <v>18</v>
      </c>
      <c r="BT44" s="56" t="n">
        <f aca="false">BR44/BS44</f>
        <v>0.777777777777778</v>
      </c>
      <c r="BU44" s="30" t="n">
        <v>1</v>
      </c>
      <c r="BV44" s="30" t="n">
        <v>1</v>
      </c>
      <c r="BW44" s="57" t="n">
        <f aca="false">SUM(BU44:BV44)</f>
        <v>2</v>
      </c>
      <c r="BX44" s="55" t="n">
        <v>2</v>
      </c>
      <c r="BY44" s="56" t="n">
        <f aca="false">BW44/BX44</f>
        <v>1</v>
      </c>
      <c r="BZ44" s="30" t="n">
        <v>1</v>
      </c>
      <c r="CA44" s="30" t="n">
        <v>1</v>
      </c>
      <c r="CB44" s="30" t="n">
        <v>1</v>
      </c>
      <c r="CC44" s="30" t="n">
        <v>1</v>
      </c>
      <c r="CD44" s="30" t="n">
        <v>1</v>
      </c>
      <c r="CE44" s="30" t="n">
        <v>1</v>
      </c>
      <c r="CF44" s="30" t="n">
        <v>1</v>
      </c>
      <c r="CG44" s="30" t="n">
        <v>1</v>
      </c>
      <c r="CH44" s="57" t="n">
        <f aca="false">SUM(BZ44:CG44)</f>
        <v>8</v>
      </c>
      <c r="CI44" s="55" t="n">
        <v>8</v>
      </c>
      <c r="CJ44" s="56" t="n">
        <f aca="false">CH44/CI44</f>
        <v>1</v>
      </c>
      <c r="CK44" s="30" t="n">
        <v>1</v>
      </c>
      <c r="CL44" s="30" t="n">
        <v>1</v>
      </c>
      <c r="CM44" s="30" t="n">
        <v>1</v>
      </c>
      <c r="CN44" s="30" t="n">
        <v>1</v>
      </c>
      <c r="CO44" s="30" t="n">
        <v>0</v>
      </c>
      <c r="CP44" s="30" t="n">
        <v>1</v>
      </c>
      <c r="CQ44" s="30" t="n">
        <v>0</v>
      </c>
      <c r="CR44" s="30" t="n">
        <v>0</v>
      </c>
      <c r="CS44" s="30" t="n">
        <v>0</v>
      </c>
      <c r="CT44" s="30" t="n">
        <v>1</v>
      </c>
      <c r="CU44" s="30" t="n">
        <v>0</v>
      </c>
      <c r="CV44" s="30" t="n">
        <v>0</v>
      </c>
      <c r="CW44" s="57" t="n">
        <f aca="false">SUM(CK44:CV44)</f>
        <v>6</v>
      </c>
      <c r="CX44" s="55" t="n">
        <v>12</v>
      </c>
      <c r="CY44" s="56" t="n">
        <f aca="false">CW44/CX44</f>
        <v>0.5</v>
      </c>
      <c r="CZ44" s="30" t="n">
        <v>1</v>
      </c>
      <c r="DA44" s="30" t="n">
        <v>1</v>
      </c>
      <c r="DB44" s="30" t="n">
        <v>0</v>
      </c>
      <c r="DC44" s="30" t="n">
        <v>0</v>
      </c>
      <c r="DD44" s="30" t="n">
        <v>0</v>
      </c>
      <c r="DE44" s="30" t="n">
        <v>0</v>
      </c>
      <c r="DF44" s="57" t="n">
        <f aca="false">SUM(CZ44:DE44)</f>
        <v>2</v>
      </c>
      <c r="DG44" s="55" t="n">
        <v>6</v>
      </c>
      <c r="DH44" s="56" t="n">
        <f aca="false">DF44/DG44</f>
        <v>0.333333333333333</v>
      </c>
      <c r="DI44" s="30" t="n">
        <v>1</v>
      </c>
      <c r="DJ44" s="30" t="n">
        <v>1</v>
      </c>
      <c r="DK44" s="57" t="n">
        <f aca="false">SUM(DI44:DJ44)</f>
        <v>2</v>
      </c>
      <c r="DL44" s="55" t="n">
        <v>2</v>
      </c>
      <c r="DM44" s="56" t="n">
        <f aca="false">DK44/DL44</f>
        <v>1</v>
      </c>
      <c r="DN44" s="30" t="n">
        <v>1</v>
      </c>
      <c r="DO44" s="30" t="n">
        <v>0</v>
      </c>
      <c r="DP44" s="57" t="n">
        <f aca="false">SUM(DN44:DO44)</f>
        <v>1</v>
      </c>
      <c r="DQ44" s="55" t="n">
        <v>2</v>
      </c>
      <c r="DR44" s="56" t="n">
        <v>0.5</v>
      </c>
      <c r="DS44" s="30" t="n">
        <v>1</v>
      </c>
      <c r="DT44" s="65" t="n">
        <v>1</v>
      </c>
      <c r="DU44" s="62" t="n">
        <f aca="false">SUM(DS44:DT44)</f>
        <v>2</v>
      </c>
      <c r="DV44" s="61" t="n">
        <v>2</v>
      </c>
      <c r="DW44" s="58" t="n">
        <f aca="false">DU44/DV44</f>
        <v>1</v>
      </c>
      <c r="DX44" s="46"/>
    </row>
    <row r="45" customFormat="false" ht="73.5" hidden="false" customHeight="true" outlineLevel="0" collapsed="false">
      <c r="A45" s="67" t="n">
        <v>41</v>
      </c>
      <c r="B45" s="70" t="n">
        <v>1</v>
      </c>
      <c r="C45" s="49" t="n">
        <f aca="false">SUM(N45,X45,AH45,AW45,BR45,BW45,CH45,CW45,DF45,DK45,DP45,DU45)</f>
        <v>12</v>
      </c>
      <c r="D45" s="50" t="n">
        <v>85</v>
      </c>
      <c r="E45" s="51" t="n">
        <f aca="false">C45/D45</f>
        <v>0.141176470588235</v>
      </c>
      <c r="F45" s="52" t="s">
        <v>61</v>
      </c>
      <c r="G45" s="54" t="n">
        <v>0</v>
      </c>
      <c r="H45" s="30" t="n">
        <v>0</v>
      </c>
      <c r="I45" s="30" t="n">
        <v>0</v>
      </c>
      <c r="J45" s="30" t="n">
        <v>0</v>
      </c>
      <c r="K45" s="30" t="n">
        <v>0</v>
      </c>
      <c r="L45" s="30" t="n">
        <v>0</v>
      </c>
      <c r="M45" s="30" t="n">
        <v>0</v>
      </c>
      <c r="N45" s="57" t="n">
        <f aca="false">SUM(G45:M45)</f>
        <v>0</v>
      </c>
      <c r="O45" s="55" t="n">
        <v>7</v>
      </c>
      <c r="P45" s="56" t="n">
        <f aca="false">N45/O45</f>
        <v>0</v>
      </c>
      <c r="Q45" s="30" t="n">
        <v>0</v>
      </c>
      <c r="R45" s="30" t="n">
        <v>0</v>
      </c>
      <c r="S45" s="30" t="n">
        <v>1</v>
      </c>
      <c r="T45" s="30" t="n">
        <v>1</v>
      </c>
      <c r="U45" s="30" t="n">
        <v>0</v>
      </c>
      <c r="V45" s="30" t="n">
        <v>0</v>
      </c>
      <c r="W45" s="30" t="n">
        <v>0</v>
      </c>
      <c r="X45" s="57" t="n">
        <f aca="false">SUM(Q45:W45)</f>
        <v>2</v>
      </c>
      <c r="Y45" s="55" t="n">
        <v>7</v>
      </c>
      <c r="Z45" s="56" t="n">
        <f aca="false">X45/Y45</f>
        <v>0.285714285714286</v>
      </c>
      <c r="AA45" s="30" t="n">
        <v>0</v>
      </c>
      <c r="AB45" s="30" t="n">
        <v>0</v>
      </c>
      <c r="AC45" s="30" t="n">
        <v>0</v>
      </c>
      <c r="AD45" s="30" t="n">
        <v>0</v>
      </c>
      <c r="AE45" s="30" t="n">
        <v>0</v>
      </c>
      <c r="AF45" s="30" t="n">
        <v>0</v>
      </c>
      <c r="AG45" s="30" t="n">
        <v>0</v>
      </c>
      <c r="AH45" s="57" t="n">
        <f aca="false">SUM(AA45:AG45)</f>
        <v>0</v>
      </c>
      <c r="AI45" s="55" t="n">
        <v>7</v>
      </c>
      <c r="AJ45" s="56" t="n">
        <f aca="false">AH45/AI45</f>
        <v>0</v>
      </c>
      <c r="AK45" s="30" t="n">
        <v>1</v>
      </c>
      <c r="AL45" s="30" t="n">
        <v>0</v>
      </c>
      <c r="AM45" s="30" t="n">
        <v>1</v>
      </c>
      <c r="AN45" s="30" t="n">
        <v>0</v>
      </c>
      <c r="AO45" s="30" t="n">
        <v>0</v>
      </c>
      <c r="AP45" s="30" t="n">
        <v>0</v>
      </c>
      <c r="AQ45" s="30" t="n">
        <v>0</v>
      </c>
      <c r="AR45" s="30" t="n">
        <v>0</v>
      </c>
      <c r="AS45" s="30" t="n">
        <v>0</v>
      </c>
      <c r="AT45" s="30" t="n">
        <v>0</v>
      </c>
      <c r="AU45" s="30" t="n">
        <v>1</v>
      </c>
      <c r="AV45" s="30" t="n">
        <v>0</v>
      </c>
      <c r="AW45" s="57" t="n">
        <f aca="false">SUM(AK45:AV45)</f>
        <v>3</v>
      </c>
      <c r="AX45" s="55" t="n">
        <v>12</v>
      </c>
      <c r="AY45" s="56" t="n">
        <f aca="false">AW45/AX45</f>
        <v>0.25</v>
      </c>
      <c r="AZ45" s="30" t="n">
        <v>0</v>
      </c>
      <c r="BA45" s="30" t="n">
        <v>0</v>
      </c>
      <c r="BB45" s="30" t="n">
        <v>0</v>
      </c>
      <c r="BC45" s="30" t="n">
        <v>0</v>
      </c>
      <c r="BD45" s="30" t="n">
        <v>0</v>
      </c>
      <c r="BE45" s="30" t="n">
        <v>0</v>
      </c>
      <c r="BF45" s="30" t="n">
        <v>0</v>
      </c>
      <c r="BG45" s="30" t="n">
        <v>0</v>
      </c>
      <c r="BH45" s="30" t="n">
        <v>0</v>
      </c>
      <c r="BI45" s="30" t="n">
        <v>0</v>
      </c>
      <c r="BJ45" s="30" t="n">
        <v>0</v>
      </c>
      <c r="BK45" s="30" t="n">
        <v>0</v>
      </c>
      <c r="BL45" s="30" t="n">
        <v>0</v>
      </c>
      <c r="BM45" s="30" t="n">
        <v>1</v>
      </c>
      <c r="BN45" s="30" t="n">
        <v>1</v>
      </c>
      <c r="BO45" s="30" t="n">
        <v>1</v>
      </c>
      <c r="BP45" s="30" t="n">
        <v>1</v>
      </c>
      <c r="BQ45" s="30" t="n">
        <v>1</v>
      </c>
      <c r="BR45" s="57" t="n">
        <f aca="false">SUM(AZ45:BQ45)</f>
        <v>5</v>
      </c>
      <c r="BS45" s="55" t="n">
        <v>18</v>
      </c>
      <c r="BT45" s="56" t="n">
        <f aca="false">BR45/BS45</f>
        <v>0.277777777777778</v>
      </c>
      <c r="BU45" s="30" t="n">
        <v>0</v>
      </c>
      <c r="BV45" s="30" t="n">
        <v>0</v>
      </c>
      <c r="BW45" s="57" t="n">
        <f aca="false">SUM(BU45:BV45)</f>
        <v>0</v>
      </c>
      <c r="BX45" s="55" t="n">
        <v>2</v>
      </c>
      <c r="BY45" s="56" t="n">
        <f aca="false">BW45/BX45</f>
        <v>0</v>
      </c>
      <c r="BZ45" s="30" t="n">
        <v>0</v>
      </c>
      <c r="CA45" s="30" t="n">
        <v>1</v>
      </c>
      <c r="CB45" s="30" t="n">
        <v>1</v>
      </c>
      <c r="CC45" s="30" t="n">
        <v>0</v>
      </c>
      <c r="CD45" s="30" t="n">
        <v>0</v>
      </c>
      <c r="CE45" s="30" t="n">
        <v>0</v>
      </c>
      <c r="CF45" s="30" t="n">
        <v>0</v>
      </c>
      <c r="CG45" s="30" t="n">
        <v>0</v>
      </c>
      <c r="CH45" s="57" t="n">
        <f aca="false">SUM(BZ45:CG45)</f>
        <v>2</v>
      </c>
      <c r="CI45" s="55" t="n">
        <v>8</v>
      </c>
      <c r="CJ45" s="56" t="n">
        <f aca="false">CH45/CI45</f>
        <v>0.25</v>
      </c>
      <c r="CK45" s="30" t="n">
        <v>0</v>
      </c>
      <c r="CL45" s="30" t="n">
        <v>0</v>
      </c>
      <c r="CM45" s="30" t="n">
        <v>0</v>
      </c>
      <c r="CN45" s="30" t="n">
        <v>0</v>
      </c>
      <c r="CO45" s="30" t="n">
        <v>0</v>
      </c>
      <c r="CP45" s="30" t="n">
        <v>0</v>
      </c>
      <c r="CQ45" s="30" t="n">
        <v>0</v>
      </c>
      <c r="CR45" s="30" t="n">
        <v>0</v>
      </c>
      <c r="CS45" s="30" t="n">
        <v>0</v>
      </c>
      <c r="CT45" s="30" t="n">
        <v>0</v>
      </c>
      <c r="CU45" s="30" t="n">
        <v>0</v>
      </c>
      <c r="CV45" s="30" t="n">
        <v>0</v>
      </c>
      <c r="CW45" s="57" t="n">
        <f aca="false">SUM(CK45:CV45)</f>
        <v>0</v>
      </c>
      <c r="CX45" s="55" t="n">
        <v>12</v>
      </c>
      <c r="CY45" s="56" t="n">
        <f aca="false">CW45/CX45</f>
        <v>0</v>
      </c>
      <c r="CZ45" s="30" t="n">
        <v>0</v>
      </c>
      <c r="DA45" s="30" t="n">
        <v>0</v>
      </c>
      <c r="DB45" s="30" t="n">
        <v>0</v>
      </c>
      <c r="DC45" s="30" t="n">
        <v>0</v>
      </c>
      <c r="DD45" s="30" t="n">
        <v>0</v>
      </c>
      <c r="DE45" s="30" t="n">
        <v>0</v>
      </c>
      <c r="DF45" s="57" t="n">
        <f aca="false">SUM(CZ45:DE45)</f>
        <v>0</v>
      </c>
      <c r="DG45" s="55" t="n">
        <v>6</v>
      </c>
      <c r="DH45" s="56" t="n">
        <f aca="false">DF45/DG45</f>
        <v>0</v>
      </c>
      <c r="DI45" s="30" t="n">
        <v>0</v>
      </c>
      <c r="DJ45" s="30" t="n">
        <v>0</v>
      </c>
      <c r="DK45" s="57" t="n">
        <f aca="false">SUM(DI45:DJ45)</f>
        <v>0</v>
      </c>
      <c r="DL45" s="55" t="n">
        <v>2</v>
      </c>
      <c r="DM45" s="56" t="n">
        <f aca="false">DK45/DL45</f>
        <v>0</v>
      </c>
      <c r="DN45" s="30" t="n">
        <v>0</v>
      </c>
      <c r="DO45" s="30" t="n">
        <v>0</v>
      </c>
      <c r="DP45" s="57" t="n">
        <f aca="false">SUM(DN45:DO45)</f>
        <v>0</v>
      </c>
      <c r="DQ45" s="55" t="n">
        <v>2</v>
      </c>
      <c r="DR45" s="56" t="n">
        <v>0.5</v>
      </c>
      <c r="DS45" s="30" t="n">
        <v>0</v>
      </c>
      <c r="DT45" s="65" t="n">
        <v>0</v>
      </c>
      <c r="DU45" s="62" t="n">
        <f aca="false">SUM(DS45:DT45)</f>
        <v>0</v>
      </c>
      <c r="DV45" s="61" t="n">
        <v>2</v>
      </c>
      <c r="DW45" s="58" t="n">
        <f aca="false">DU45/DV45</f>
        <v>0</v>
      </c>
      <c r="DX45" s="46"/>
    </row>
    <row r="46" customFormat="false" ht="73.5" hidden="false" customHeight="true" outlineLevel="0" collapsed="false">
      <c r="A46" s="67" t="n">
        <v>42</v>
      </c>
      <c r="B46" s="70" t="n">
        <v>1</v>
      </c>
      <c r="C46" s="49" t="n">
        <f aca="false">SUM(N46,X46,AH46,AW46,BR46,BW46,CH46,CW46,DF46,DK46,DP46,DU46)</f>
        <v>77</v>
      </c>
      <c r="D46" s="50" t="n">
        <v>85</v>
      </c>
      <c r="E46" s="51" t="n">
        <f aca="false">C46/D46</f>
        <v>0.905882352941177</v>
      </c>
      <c r="F46" s="82" t="s">
        <v>62</v>
      </c>
      <c r="G46" s="54" t="n">
        <v>1</v>
      </c>
      <c r="H46" s="30" t="n">
        <v>1</v>
      </c>
      <c r="I46" s="30" t="n">
        <v>1</v>
      </c>
      <c r="J46" s="30" t="n">
        <v>1</v>
      </c>
      <c r="K46" s="30" t="n">
        <v>1</v>
      </c>
      <c r="L46" s="30" t="n">
        <v>1</v>
      </c>
      <c r="M46" s="30" t="n">
        <v>1</v>
      </c>
      <c r="N46" s="57" t="n">
        <f aca="false">SUM(G46:M46)</f>
        <v>7</v>
      </c>
      <c r="O46" s="55" t="n">
        <v>7</v>
      </c>
      <c r="P46" s="56" t="n">
        <f aca="false">N46/O46</f>
        <v>1</v>
      </c>
      <c r="Q46" s="30" t="n">
        <v>1</v>
      </c>
      <c r="R46" s="30" t="n">
        <v>1</v>
      </c>
      <c r="S46" s="30" t="n">
        <v>1</v>
      </c>
      <c r="T46" s="30" t="n">
        <v>1</v>
      </c>
      <c r="U46" s="30" t="n">
        <v>1</v>
      </c>
      <c r="V46" s="30" t="n">
        <v>1</v>
      </c>
      <c r="W46" s="30" t="n">
        <v>1</v>
      </c>
      <c r="X46" s="57" t="n">
        <f aca="false">SUM(Q46:W46)</f>
        <v>7</v>
      </c>
      <c r="Y46" s="55" t="n">
        <v>7</v>
      </c>
      <c r="Z46" s="56" t="n">
        <f aca="false">X46/Y46</f>
        <v>1</v>
      </c>
      <c r="AA46" s="30" t="n">
        <v>1</v>
      </c>
      <c r="AB46" s="30" t="n">
        <v>1</v>
      </c>
      <c r="AC46" s="30" t="n">
        <v>1</v>
      </c>
      <c r="AD46" s="30" t="n">
        <v>1</v>
      </c>
      <c r="AE46" s="30" t="n">
        <v>1</v>
      </c>
      <c r="AF46" s="30" t="n">
        <v>1</v>
      </c>
      <c r="AG46" s="30" t="n">
        <v>0</v>
      </c>
      <c r="AH46" s="57" t="n">
        <f aca="false">SUM(AA46:AG46)</f>
        <v>6</v>
      </c>
      <c r="AI46" s="55" t="n">
        <v>7</v>
      </c>
      <c r="AJ46" s="56" t="n">
        <f aca="false">AH46/AI46</f>
        <v>0.857142857142857</v>
      </c>
      <c r="AK46" s="30" t="n">
        <v>1</v>
      </c>
      <c r="AL46" s="30" t="n">
        <v>1</v>
      </c>
      <c r="AM46" s="30" t="n">
        <v>1</v>
      </c>
      <c r="AN46" s="30" t="n">
        <v>1</v>
      </c>
      <c r="AO46" s="30" t="n">
        <v>1</v>
      </c>
      <c r="AP46" s="30" t="n">
        <v>1</v>
      </c>
      <c r="AQ46" s="30" t="n">
        <v>1</v>
      </c>
      <c r="AR46" s="30" t="n">
        <v>1</v>
      </c>
      <c r="AS46" s="30" t="n">
        <v>1</v>
      </c>
      <c r="AT46" s="30" t="n">
        <v>1</v>
      </c>
      <c r="AU46" s="30" t="n">
        <v>1</v>
      </c>
      <c r="AV46" s="30" t="n">
        <v>1</v>
      </c>
      <c r="AW46" s="57" t="n">
        <f aca="false">SUM(AK46:AV46)</f>
        <v>12</v>
      </c>
      <c r="AX46" s="55" t="n">
        <v>12</v>
      </c>
      <c r="AY46" s="56" t="n">
        <f aca="false">AW46/AX46</f>
        <v>1</v>
      </c>
      <c r="AZ46" s="30" t="n">
        <v>1</v>
      </c>
      <c r="BA46" s="30" t="n">
        <v>1</v>
      </c>
      <c r="BB46" s="30" t="n">
        <v>1</v>
      </c>
      <c r="BC46" s="30" t="n">
        <v>1</v>
      </c>
      <c r="BD46" s="30" t="n">
        <v>1</v>
      </c>
      <c r="BE46" s="30" t="n">
        <v>1</v>
      </c>
      <c r="BF46" s="30" t="n">
        <v>1</v>
      </c>
      <c r="BG46" s="30" t="n">
        <v>1</v>
      </c>
      <c r="BH46" s="30" t="n">
        <v>0</v>
      </c>
      <c r="BI46" s="30" t="n">
        <v>1</v>
      </c>
      <c r="BJ46" s="30" t="n">
        <v>1</v>
      </c>
      <c r="BK46" s="30" t="n">
        <v>1</v>
      </c>
      <c r="BL46" s="30" t="n">
        <v>1</v>
      </c>
      <c r="BM46" s="30" t="n">
        <v>1</v>
      </c>
      <c r="BN46" s="30" t="n">
        <v>1</v>
      </c>
      <c r="BO46" s="30" t="n">
        <v>1</v>
      </c>
      <c r="BP46" s="30" t="n">
        <v>1</v>
      </c>
      <c r="BQ46" s="30" t="n">
        <v>1</v>
      </c>
      <c r="BR46" s="57" t="n">
        <f aca="false">SUM(AZ46:BQ46)</f>
        <v>17</v>
      </c>
      <c r="BS46" s="55" t="n">
        <v>18</v>
      </c>
      <c r="BT46" s="56" t="n">
        <f aca="false">BR46/BS46</f>
        <v>0.944444444444444</v>
      </c>
      <c r="BU46" s="30" t="n">
        <v>1</v>
      </c>
      <c r="BV46" s="30" t="n">
        <v>1</v>
      </c>
      <c r="BW46" s="57" t="n">
        <f aca="false">SUM(BU46:BV46)</f>
        <v>2</v>
      </c>
      <c r="BX46" s="55" t="n">
        <v>2</v>
      </c>
      <c r="BY46" s="56" t="n">
        <f aca="false">BW46/BX46</f>
        <v>1</v>
      </c>
      <c r="BZ46" s="30" t="n">
        <v>1</v>
      </c>
      <c r="CA46" s="30" t="n">
        <v>1</v>
      </c>
      <c r="CB46" s="30" t="n">
        <v>1</v>
      </c>
      <c r="CC46" s="30" t="n">
        <v>1</v>
      </c>
      <c r="CD46" s="30" t="n">
        <v>1</v>
      </c>
      <c r="CE46" s="30" t="n">
        <v>1</v>
      </c>
      <c r="CF46" s="30" t="n">
        <v>1</v>
      </c>
      <c r="CG46" s="30" t="n">
        <v>1</v>
      </c>
      <c r="CH46" s="57" t="n">
        <f aca="false">SUM(BZ46:CG46)</f>
        <v>8</v>
      </c>
      <c r="CI46" s="55" t="n">
        <v>8</v>
      </c>
      <c r="CJ46" s="56" t="n">
        <f aca="false">CH46/CI46</f>
        <v>1</v>
      </c>
      <c r="CK46" s="30" t="n">
        <v>1</v>
      </c>
      <c r="CL46" s="30" t="n">
        <v>1</v>
      </c>
      <c r="CM46" s="30" t="n">
        <v>1</v>
      </c>
      <c r="CN46" s="30" t="n">
        <v>1</v>
      </c>
      <c r="CO46" s="30" t="n">
        <v>1</v>
      </c>
      <c r="CP46" s="30" t="n">
        <v>0</v>
      </c>
      <c r="CQ46" s="30" t="n">
        <v>0</v>
      </c>
      <c r="CR46" s="30" t="n">
        <v>1</v>
      </c>
      <c r="CS46" s="30" t="n">
        <v>0</v>
      </c>
      <c r="CT46" s="30" t="n">
        <v>1</v>
      </c>
      <c r="CU46" s="30" t="n">
        <v>0</v>
      </c>
      <c r="CV46" s="30" t="n">
        <v>0</v>
      </c>
      <c r="CW46" s="57" t="n">
        <f aca="false">SUM(CK46:CV46)</f>
        <v>7</v>
      </c>
      <c r="CX46" s="55" t="n">
        <v>12</v>
      </c>
      <c r="CY46" s="56" t="n">
        <f aca="false">CW46/CX46</f>
        <v>0.583333333333333</v>
      </c>
      <c r="CZ46" s="30" t="n">
        <v>1</v>
      </c>
      <c r="DA46" s="30" t="n">
        <v>1</v>
      </c>
      <c r="DB46" s="30" t="n">
        <v>1</v>
      </c>
      <c r="DC46" s="30" t="n">
        <v>1</v>
      </c>
      <c r="DD46" s="30" t="n">
        <v>1</v>
      </c>
      <c r="DE46" s="30" t="n">
        <v>0</v>
      </c>
      <c r="DF46" s="57" t="n">
        <f aca="false">SUM(CZ46:DE46)</f>
        <v>5</v>
      </c>
      <c r="DG46" s="55" t="n">
        <v>6</v>
      </c>
      <c r="DH46" s="56" t="n">
        <f aca="false">DF46/DG46</f>
        <v>0.833333333333333</v>
      </c>
      <c r="DI46" s="30" t="n">
        <v>1</v>
      </c>
      <c r="DJ46" s="30" t="n">
        <v>1</v>
      </c>
      <c r="DK46" s="57" t="n">
        <f aca="false">SUM(DI46:DJ46)</f>
        <v>2</v>
      </c>
      <c r="DL46" s="55" t="n">
        <v>2</v>
      </c>
      <c r="DM46" s="56" t="n">
        <f aca="false">DK46/DL46</f>
        <v>1</v>
      </c>
      <c r="DN46" s="30" t="n">
        <v>1</v>
      </c>
      <c r="DO46" s="30" t="n">
        <v>1</v>
      </c>
      <c r="DP46" s="57" t="n">
        <f aca="false">SUM(DN46:DO46)</f>
        <v>2</v>
      </c>
      <c r="DQ46" s="55" t="n">
        <v>2</v>
      </c>
      <c r="DR46" s="56" t="n">
        <v>0.5</v>
      </c>
      <c r="DS46" s="30" t="n">
        <v>1</v>
      </c>
      <c r="DT46" s="65" t="n">
        <v>1</v>
      </c>
      <c r="DU46" s="62" t="n">
        <f aca="false">SUM(DS46:DT46)</f>
        <v>2</v>
      </c>
      <c r="DV46" s="61" t="n">
        <v>2</v>
      </c>
      <c r="DW46" s="58" t="n">
        <f aca="false">DU46/DV46</f>
        <v>1</v>
      </c>
      <c r="DX46" s="46"/>
    </row>
    <row r="47" customFormat="false" ht="73.5" hidden="false" customHeight="true" outlineLevel="0" collapsed="false">
      <c r="A47" s="67" t="n">
        <v>43</v>
      </c>
      <c r="B47" s="70" t="n">
        <v>1</v>
      </c>
      <c r="C47" s="49" t="n">
        <f aca="false">SUM(N47,X47,AH47,AW47,BR47,BW47,CH47,CW47,DF47,DK47,DP47,DU47)</f>
        <v>85</v>
      </c>
      <c r="D47" s="50" t="n">
        <v>85</v>
      </c>
      <c r="E47" s="51" t="n">
        <f aca="false">C47/D47</f>
        <v>1</v>
      </c>
      <c r="F47" s="63" t="s">
        <v>63</v>
      </c>
      <c r="G47" s="54" t="n">
        <v>1</v>
      </c>
      <c r="H47" s="30" t="n">
        <v>1</v>
      </c>
      <c r="I47" s="30" t="n">
        <v>1</v>
      </c>
      <c r="J47" s="30" t="n">
        <v>1</v>
      </c>
      <c r="K47" s="30" t="n">
        <v>1</v>
      </c>
      <c r="L47" s="30" t="n">
        <v>1</v>
      </c>
      <c r="M47" s="30" t="n">
        <v>1</v>
      </c>
      <c r="N47" s="57" t="n">
        <f aca="false">SUM(G47:M47)</f>
        <v>7</v>
      </c>
      <c r="O47" s="55" t="n">
        <v>7</v>
      </c>
      <c r="P47" s="56" t="n">
        <f aca="false">N47/O47</f>
        <v>1</v>
      </c>
      <c r="Q47" s="30" t="n">
        <v>1</v>
      </c>
      <c r="R47" s="30" t="n">
        <v>1</v>
      </c>
      <c r="S47" s="30" t="n">
        <v>1</v>
      </c>
      <c r="T47" s="30" t="n">
        <v>1</v>
      </c>
      <c r="U47" s="30" t="n">
        <v>1</v>
      </c>
      <c r="V47" s="30" t="n">
        <v>1</v>
      </c>
      <c r="W47" s="30" t="n">
        <v>1</v>
      </c>
      <c r="X47" s="57" t="n">
        <f aca="false">SUM(Q47:W47)</f>
        <v>7</v>
      </c>
      <c r="Y47" s="55" t="n">
        <v>7</v>
      </c>
      <c r="Z47" s="56" t="n">
        <f aca="false">X47/Y47</f>
        <v>1</v>
      </c>
      <c r="AA47" s="30" t="n">
        <v>1</v>
      </c>
      <c r="AB47" s="30" t="n">
        <v>1</v>
      </c>
      <c r="AC47" s="30" t="n">
        <v>1</v>
      </c>
      <c r="AD47" s="30" t="n">
        <v>1</v>
      </c>
      <c r="AE47" s="30" t="n">
        <v>1</v>
      </c>
      <c r="AF47" s="30" t="n">
        <v>1</v>
      </c>
      <c r="AG47" s="30" t="n">
        <v>1</v>
      </c>
      <c r="AH47" s="57" t="n">
        <f aca="false">SUM(AA47:AG47)</f>
        <v>7</v>
      </c>
      <c r="AI47" s="55" t="n">
        <v>7</v>
      </c>
      <c r="AJ47" s="56" t="n">
        <f aca="false">AH47/AI47</f>
        <v>1</v>
      </c>
      <c r="AK47" s="30" t="n">
        <v>1</v>
      </c>
      <c r="AL47" s="30" t="n">
        <v>1</v>
      </c>
      <c r="AM47" s="30" t="n">
        <v>1</v>
      </c>
      <c r="AN47" s="30" t="n">
        <v>1</v>
      </c>
      <c r="AO47" s="30" t="n">
        <v>1</v>
      </c>
      <c r="AP47" s="30" t="n">
        <v>1</v>
      </c>
      <c r="AQ47" s="30" t="n">
        <v>1</v>
      </c>
      <c r="AR47" s="30" t="n">
        <v>1</v>
      </c>
      <c r="AS47" s="30" t="n">
        <v>1</v>
      </c>
      <c r="AT47" s="30" t="n">
        <v>1</v>
      </c>
      <c r="AU47" s="30" t="n">
        <v>1</v>
      </c>
      <c r="AV47" s="30" t="n">
        <v>1</v>
      </c>
      <c r="AW47" s="57" t="n">
        <f aca="false">SUM(AK47:AV47)</f>
        <v>12</v>
      </c>
      <c r="AX47" s="55" t="n">
        <v>12</v>
      </c>
      <c r="AY47" s="56" t="n">
        <f aca="false">AW47/AX47</f>
        <v>1</v>
      </c>
      <c r="AZ47" s="30" t="n">
        <v>1</v>
      </c>
      <c r="BA47" s="30" t="n">
        <v>1</v>
      </c>
      <c r="BB47" s="30" t="n">
        <v>1</v>
      </c>
      <c r="BC47" s="30" t="n">
        <v>1</v>
      </c>
      <c r="BD47" s="30" t="n">
        <v>1</v>
      </c>
      <c r="BE47" s="30" t="n">
        <v>1</v>
      </c>
      <c r="BF47" s="30" t="n">
        <v>1</v>
      </c>
      <c r="BG47" s="30" t="n">
        <v>1</v>
      </c>
      <c r="BH47" s="30" t="n">
        <v>1</v>
      </c>
      <c r="BI47" s="30" t="n">
        <v>1</v>
      </c>
      <c r="BJ47" s="30" t="n">
        <v>1</v>
      </c>
      <c r="BK47" s="30" t="n">
        <v>1</v>
      </c>
      <c r="BL47" s="30" t="n">
        <v>1</v>
      </c>
      <c r="BM47" s="30" t="n">
        <v>1</v>
      </c>
      <c r="BN47" s="30" t="n">
        <v>1</v>
      </c>
      <c r="BO47" s="30" t="n">
        <v>1</v>
      </c>
      <c r="BP47" s="30" t="n">
        <v>1</v>
      </c>
      <c r="BQ47" s="30" t="n">
        <v>1</v>
      </c>
      <c r="BR47" s="57" t="n">
        <f aca="false">SUM(AZ47:BQ47)</f>
        <v>18</v>
      </c>
      <c r="BS47" s="55" t="n">
        <v>18</v>
      </c>
      <c r="BT47" s="56" t="n">
        <f aca="false">BR47/BS47</f>
        <v>1</v>
      </c>
      <c r="BU47" s="30" t="n">
        <v>1</v>
      </c>
      <c r="BV47" s="30" t="n">
        <v>1</v>
      </c>
      <c r="BW47" s="57" t="n">
        <f aca="false">SUM(BU47:BV47)</f>
        <v>2</v>
      </c>
      <c r="BX47" s="55" t="n">
        <v>2</v>
      </c>
      <c r="BY47" s="56" t="n">
        <f aca="false">BW47/BX47</f>
        <v>1</v>
      </c>
      <c r="BZ47" s="30" t="n">
        <v>1</v>
      </c>
      <c r="CA47" s="30" t="n">
        <v>1</v>
      </c>
      <c r="CB47" s="30" t="n">
        <v>1</v>
      </c>
      <c r="CC47" s="30" t="n">
        <v>1</v>
      </c>
      <c r="CD47" s="30" t="n">
        <v>1</v>
      </c>
      <c r="CE47" s="30" t="n">
        <v>1</v>
      </c>
      <c r="CF47" s="30" t="n">
        <v>1</v>
      </c>
      <c r="CG47" s="30" t="n">
        <v>1</v>
      </c>
      <c r="CH47" s="57" t="n">
        <f aca="false">SUM(BZ47:CG47)</f>
        <v>8</v>
      </c>
      <c r="CI47" s="55" t="n">
        <v>8</v>
      </c>
      <c r="CJ47" s="56" t="n">
        <f aca="false">CH47/CI47</f>
        <v>1</v>
      </c>
      <c r="CK47" s="30" t="n">
        <v>1</v>
      </c>
      <c r="CL47" s="30" t="n">
        <v>1</v>
      </c>
      <c r="CM47" s="30" t="n">
        <v>1</v>
      </c>
      <c r="CN47" s="30" t="n">
        <v>1</v>
      </c>
      <c r="CO47" s="30" t="n">
        <v>1</v>
      </c>
      <c r="CP47" s="30" t="n">
        <v>1</v>
      </c>
      <c r="CQ47" s="30" t="n">
        <v>1</v>
      </c>
      <c r="CR47" s="30" t="n">
        <v>1</v>
      </c>
      <c r="CS47" s="30" t="n">
        <v>1</v>
      </c>
      <c r="CT47" s="30" t="n">
        <v>1</v>
      </c>
      <c r="CU47" s="30" t="n">
        <v>1</v>
      </c>
      <c r="CV47" s="30" t="n">
        <v>1</v>
      </c>
      <c r="CW47" s="57" t="n">
        <f aca="false">SUM(CK47:CV47)</f>
        <v>12</v>
      </c>
      <c r="CX47" s="55" t="n">
        <v>12</v>
      </c>
      <c r="CY47" s="56" t="n">
        <f aca="false">CW47/CX47</f>
        <v>1</v>
      </c>
      <c r="CZ47" s="30" t="n">
        <v>1</v>
      </c>
      <c r="DA47" s="30" t="n">
        <v>1</v>
      </c>
      <c r="DB47" s="30" t="n">
        <v>1</v>
      </c>
      <c r="DC47" s="30" t="n">
        <v>1</v>
      </c>
      <c r="DD47" s="30" t="n">
        <v>1</v>
      </c>
      <c r="DE47" s="30" t="n">
        <v>1</v>
      </c>
      <c r="DF47" s="57" t="n">
        <f aca="false">SUM(CZ47:DE47)</f>
        <v>6</v>
      </c>
      <c r="DG47" s="55" t="n">
        <v>6</v>
      </c>
      <c r="DH47" s="56" t="n">
        <f aca="false">DF47/DG47</f>
        <v>1</v>
      </c>
      <c r="DI47" s="30" t="n">
        <v>1</v>
      </c>
      <c r="DJ47" s="30" t="n">
        <v>1</v>
      </c>
      <c r="DK47" s="57" t="n">
        <f aca="false">SUM(DI47:DJ47)</f>
        <v>2</v>
      </c>
      <c r="DL47" s="55" t="n">
        <v>2</v>
      </c>
      <c r="DM47" s="56" t="n">
        <f aca="false">DK47/DL47</f>
        <v>1</v>
      </c>
      <c r="DN47" s="30" t="n">
        <v>1</v>
      </c>
      <c r="DO47" s="30" t="n">
        <v>1</v>
      </c>
      <c r="DP47" s="57" t="n">
        <f aca="false">SUM(DN47:DO47)</f>
        <v>2</v>
      </c>
      <c r="DQ47" s="55" t="n">
        <v>2</v>
      </c>
      <c r="DR47" s="56" t="n">
        <v>0.5</v>
      </c>
      <c r="DS47" s="30" t="n">
        <v>1</v>
      </c>
      <c r="DT47" s="65" t="n">
        <v>1</v>
      </c>
      <c r="DU47" s="62" t="n">
        <f aca="false">SUM(DS47:DT47)</f>
        <v>2</v>
      </c>
      <c r="DV47" s="61" t="n">
        <v>2</v>
      </c>
      <c r="DW47" s="58" t="n">
        <f aca="false">DU47/DV47</f>
        <v>1</v>
      </c>
      <c r="DX47" s="46"/>
    </row>
    <row r="48" customFormat="false" ht="73.5" hidden="false" customHeight="true" outlineLevel="0" collapsed="false">
      <c r="A48" s="67" t="n">
        <v>44</v>
      </c>
      <c r="B48" s="70" t="n">
        <v>1</v>
      </c>
      <c r="C48" s="49" t="n">
        <f aca="false">SUM(N48,X48,AH48,AW48,BR48,BW48,CH48,CW48,DF48,DK48,DP48,DU48)</f>
        <v>74</v>
      </c>
      <c r="D48" s="50" t="n">
        <v>85</v>
      </c>
      <c r="E48" s="51" t="n">
        <f aca="false">C48/D48</f>
        <v>0.870588235294118</v>
      </c>
      <c r="F48" s="73" t="s">
        <v>64</v>
      </c>
      <c r="G48" s="54" t="n">
        <v>1</v>
      </c>
      <c r="H48" s="30" t="n">
        <v>1</v>
      </c>
      <c r="I48" s="30" t="n">
        <v>1</v>
      </c>
      <c r="J48" s="30" t="n">
        <v>1</v>
      </c>
      <c r="K48" s="30" t="n">
        <v>1</v>
      </c>
      <c r="L48" s="30" t="n">
        <v>1</v>
      </c>
      <c r="M48" s="30" t="n">
        <v>1</v>
      </c>
      <c r="N48" s="57" t="n">
        <f aca="false">SUM(G48:M48)</f>
        <v>7</v>
      </c>
      <c r="O48" s="55" t="n">
        <v>7</v>
      </c>
      <c r="P48" s="56" t="n">
        <f aca="false">N48/O48</f>
        <v>1</v>
      </c>
      <c r="Q48" s="30" t="n">
        <v>1</v>
      </c>
      <c r="R48" s="30" t="n">
        <v>1</v>
      </c>
      <c r="S48" s="30" t="n">
        <v>1</v>
      </c>
      <c r="T48" s="30" t="n">
        <v>1</v>
      </c>
      <c r="U48" s="30" t="n">
        <v>1</v>
      </c>
      <c r="V48" s="30" t="n">
        <v>1</v>
      </c>
      <c r="W48" s="30" t="n">
        <v>1</v>
      </c>
      <c r="X48" s="57" t="n">
        <f aca="false">SUM(Q48:W48)</f>
        <v>7</v>
      </c>
      <c r="Y48" s="55" t="n">
        <v>7</v>
      </c>
      <c r="Z48" s="56" t="n">
        <f aca="false">X48/Y48</f>
        <v>1</v>
      </c>
      <c r="AA48" s="30" t="n">
        <v>1</v>
      </c>
      <c r="AB48" s="30" t="n">
        <v>1</v>
      </c>
      <c r="AC48" s="30" t="n">
        <v>1</v>
      </c>
      <c r="AD48" s="30" t="n">
        <v>1</v>
      </c>
      <c r="AE48" s="30" t="n">
        <v>1</v>
      </c>
      <c r="AF48" s="30" t="n">
        <v>1</v>
      </c>
      <c r="AG48" s="30" t="n">
        <v>1</v>
      </c>
      <c r="AH48" s="57" t="n">
        <f aca="false">SUM(AA48:AG48)</f>
        <v>7</v>
      </c>
      <c r="AI48" s="55" t="n">
        <v>7</v>
      </c>
      <c r="AJ48" s="56" t="n">
        <f aca="false">AH48/AI48</f>
        <v>1</v>
      </c>
      <c r="AK48" s="30" t="n">
        <v>1</v>
      </c>
      <c r="AL48" s="30" t="n">
        <v>1</v>
      </c>
      <c r="AM48" s="30" t="n">
        <v>1</v>
      </c>
      <c r="AN48" s="30" t="n">
        <v>0</v>
      </c>
      <c r="AO48" s="30" t="n">
        <v>1</v>
      </c>
      <c r="AP48" s="30" t="n">
        <v>1</v>
      </c>
      <c r="AQ48" s="30" t="n">
        <v>1</v>
      </c>
      <c r="AR48" s="30" t="n">
        <v>1</v>
      </c>
      <c r="AS48" s="30" t="n">
        <v>1</v>
      </c>
      <c r="AT48" s="30" t="n">
        <v>1</v>
      </c>
      <c r="AU48" s="30" t="n">
        <v>1</v>
      </c>
      <c r="AV48" s="30" t="n">
        <v>0</v>
      </c>
      <c r="AW48" s="57" t="n">
        <f aca="false">SUM(AK48:AV48)</f>
        <v>10</v>
      </c>
      <c r="AX48" s="55" t="n">
        <v>12</v>
      </c>
      <c r="AY48" s="56" t="n">
        <f aca="false">AW48/AX48</f>
        <v>0.833333333333333</v>
      </c>
      <c r="AZ48" s="30" t="n">
        <v>1</v>
      </c>
      <c r="BA48" s="30" t="n">
        <v>1</v>
      </c>
      <c r="BB48" s="30" t="n">
        <v>0</v>
      </c>
      <c r="BC48" s="30" t="n">
        <v>1</v>
      </c>
      <c r="BD48" s="30" t="n">
        <v>0</v>
      </c>
      <c r="BE48" s="30" t="n">
        <v>1</v>
      </c>
      <c r="BF48" s="30" t="n">
        <v>1</v>
      </c>
      <c r="BG48" s="30" t="n">
        <v>1</v>
      </c>
      <c r="BH48" s="30" t="n">
        <v>1</v>
      </c>
      <c r="BI48" s="30" t="n">
        <v>0</v>
      </c>
      <c r="BJ48" s="30" t="n">
        <v>1</v>
      </c>
      <c r="BK48" s="30" t="n">
        <v>1</v>
      </c>
      <c r="BL48" s="30" t="n">
        <v>1</v>
      </c>
      <c r="BM48" s="30" t="n">
        <v>1</v>
      </c>
      <c r="BN48" s="30" t="n">
        <v>1</v>
      </c>
      <c r="BO48" s="30" t="n">
        <v>1</v>
      </c>
      <c r="BP48" s="30" t="n">
        <v>1</v>
      </c>
      <c r="BQ48" s="30" t="n">
        <v>1</v>
      </c>
      <c r="BR48" s="57" t="n">
        <f aca="false">SUM(AZ48:BQ48)</f>
        <v>15</v>
      </c>
      <c r="BS48" s="55" t="n">
        <v>18</v>
      </c>
      <c r="BT48" s="56" t="n">
        <f aca="false">BR48/BS48</f>
        <v>0.833333333333333</v>
      </c>
      <c r="BU48" s="30" t="n">
        <v>1</v>
      </c>
      <c r="BV48" s="30" t="n">
        <v>1</v>
      </c>
      <c r="BW48" s="57" t="n">
        <f aca="false">SUM(BU48:BV48)</f>
        <v>2</v>
      </c>
      <c r="BX48" s="55" t="n">
        <v>2</v>
      </c>
      <c r="BY48" s="56" t="n">
        <f aca="false">BW48/BX48</f>
        <v>1</v>
      </c>
      <c r="BZ48" s="30" t="n">
        <v>1</v>
      </c>
      <c r="CA48" s="30" t="n">
        <v>1</v>
      </c>
      <c r="CB48" s="30" t="n">
        <v>1</v>
      </c>
      <c r="CC48" s="30" t="n">
        <v>1</v>
      </c>
      <c r="CD48" s="30" t="n">
        <v>1</v>
      </c>
      <c r="CE48" s="30" t="n">
        <v>1</v>
      </c>
      <c r="CF48" s="30" t="n">
        <v>1</v>
      </c>
      <c r="CG48" s="30" t="n">
        <v>1</v>
      </c>
      <c r="CH48" s="57" t="n">
        <f aca="false">SUM(BZ48:CG48)</f>
        <v>8</v>
      </c>
      <c r="CI48" s="55" t="n">
        <v>8</v>
      </c>
      <c r="CJ48" s="56" t="n">
        <f aca="false">CH48/CI48</f>
        <v>1</v>
      </c>
      <c r="CK48" s="30" t="n">
        <v>1</v>
      </c>
      <c r="CL48" s="30" t="n">
        <v>1</v>
      </c>
      <c r="CM48" s="30" t="n">
        <v>1</v>
      </c>
      <c r="CN48" s="30" t="n">
        <v>1</v>
      </c>
      <c r="CO48" s="30" t="n">
        <v>1</v>
      </c>
      <c r="CP48" s="30" t="n">
        <v>1</v>
      </c>
      <c r="CQ48" s="30" t="n">
        <v>1</v>
      </c>
      <c r="CR48" s="30" t="n">
        <v>1</v>
      </c>
      <c r="CS48" s="30" t="n">
        <v>1</v>
      </c>
      <c r="CT48" s="30" t="n">
        <v>1</v>
      </c>
      <c r="CU48" s="30" t="n">
        <v>1</v>
      </c>
      <c r="CV48" s="30" t="n">
        <v>1</v>
      </c>
      <c r="CW48" s="57" t="n">
        <f aca="false">SUM(CK48:CV48)</f>
        <v>12</v>
      </c>
      <c r="CX48" s="55" t="n">
        <v>12</v>
      </c>
      <c r="CY48" s="56" t="n">
        <f aca="false">CW48/CX48</f>
        <v>1</v>
      </c>
      <c r="CZ48" s="30" t="n">
        <v>1</v>
      </c>
      <c r="DA48" s="30" t="n">
        <v>0</v>
      </c>
      <c r="DB48" s="30" t="n">
        <v>0</v>
      </c>
      <c r="DC48" s="30" t="n">
        <v>0</v>
      </c>
      <c r="DD48" s="30" t="n">
        <v>0</v>
      </c>
      <c r="DE48" s="30" t="n">
        <v>0</v>
      </c>
      <c r="DF48" s="57" t="n">
        <f aca="false">SUM(CZ48:DE48)</f>
        <v>1</v>
      </c>
      <c r="DG48" s="55" t="n">
        <v>6</v>
      </c>
      <c r="DH48" s="56" t="n">
        <f aca="false">DF48/DG48</f>
        <v>0.166666666666667</v>
      </c>
      <c r="DI48" s="30" t="n">
        <v>1</v>
      </c>
      <c r="DJ48" s="30" t="n">
        <v>1</v>
      </c>
      <c r="DK48" s="57" t="n">
        <f aca="false">SUM(DI48:DJ48)</f>
        <v>2</v>
      </c>
      <c r="DL48" s="55" t="n">
        <v>2</v>
      </c>
      <c r="DM48" s="56" t="n">
        <f aca="false">DK48/DL48</f>
        <v>1</v>
      </c>
      <c r="DN48" s="30" t="n">
        <v>1</v>
      </c>
      <c r="DO48" s="30" t="n">
        <v>1</v>
      </c>
      <c r="DP48" s="57" t="n">
        <f aca="false">SUM(DN48:DO48)</f>
        <v>2</v>
      </c>
      <c r="DQ48" s="55" t="n">
        <v>2</v>
      </c>
      <c r="DR48" s="56" t="n">
        <v>0.5</v>
      </c>
      <c r="DS48" s="30" t="n">
        <v>1</v>
      </c>
      <c r="DT48" s="65" t="n">
        <v>0</v>
      </c>
      <c r="DU48" s="62" t="n">
        <f aca="false">SUM(DS48:DT48)</f>
        <v>1</v>
      </c>
      <c r="DV48" s="61" t="n">
        <v>2</v>
      </c>
      <c r="DW48" s="58" t="n">
        <f aca="false">DU48/DV48</f>
        <v>0.5</v>
      </c>
      <c r="DX48" s="46"/>
    </row>
    <row r="49" customFormat="false" ht="73.5" hidden="false" customHeight="true" outlineLevel="0" collapsed="false">
      <c r="A49" s="67" t="n">
        <v>45</v>
      </c>
      <c r="B49" s="70" t="n">
        <v>1</v>
      </c>
      <c r="C49" s="49" t="n">
        <f aca="false">SUM(N49,X49,AH49,AW49,BR49,BW49,CH49,CW49,DF49,DK49,DP49,DU49)</f>
        <v>41</v>
      </c>
      <c r="D49" s="50" t="n">
        <v>85</v>
      </c>
      <c r="E49" s="51" t="n">
        <f aca="false">C49/D49</f>
        <v>0.482352941176471</v>
      </c>
      <c r="F49" s="63" t="s">
        <v>65</v>
      </c>
      <c r="G49" s="54" t="n">
        <v>1</v>
      </c>
      <c r="H49" s="30" t="n">
        <v>1</v>
      </c>
      <c r="I49" s="30" t="n">
        <v>1</v>
      </c>
      <c r="J49" s="30" t="n">
        <v>1</v>
      </c>
      <c r="K49" s="30" t="n">
        <v>1</v>
      </c>
      <c r="L49" s="30" t="n">
        <v>1</v>
      </c>
      <c r="M49" s="30" t="n">
        <v>1</v>
      </c>
      <c r="N49" s="57" t="n">
        <f aca="false">SUM(G49:M49)</f>
        <v>7</v>
      </c>
      <c r="O49" s="55" t="n">
        <v>7</v>
      </c>
      <c r="P49" s="56" t="n">
        <f aca="false">N49/O49</f>
        <v>1</v>
      </c>
      <c r="Q49" s="30" t="n">
        <v>1</v>
      </c>
      <c r="R49" s="30" t="n">
        <v>0</v>
      </c>
      <c r="S49" s="30" t="n">
        <v>1</v>
      </c>
      <c r="T49" s="30" t="n">
        <v>1</v>
      </c>
      <c r="U49" s="30" t="n">
        <v>1</v>
      </c>
      <c r="V49" s="30" t="n">
        <v>1</v>
      </c>
      <c r="W49" s="30" t="n">
        <v>1</v>
      </c>
      <c r="X49" s="57" t="n">
        <f aca="false">SUM(Q49:W49)</f>
        <v>6</v>
      </c>
      <c r="Y49" s="55" t="n">
        <v>7</v>
      </c>
      <c r="Z49" s="56" t="n">
        <f aca="false">X49/Y49</f>
        <v>0.857142857142857</v>
      </c>
      <c r="AA49" s="30" t="n">
        <v>1</v>
      </c>
      <c r="AB49" s="30" t="n">
        <v>1</v>
      </c>
      <c r="AC49" s="30" t="n">
        <v>0</v>
      </c>
      <c r="AD49" s="30" t="n">
        <v>0</v>
      </c>
      <c r="AE49" s="30" t="n">
        <v>0</v>
      </c>
      <c r="AF49" s="30" t="n">
        <v>0</v>
      </c>
      <c r="AG49" s="30" t="n">
        <v>0</v>
      </c>
      <c r="AH49" s="57" t="n">
        <f aca="false">SUM(AA49:AG49)</f>
        <v>2</v>
      </c>
      <c r="AI49" s="55" t="n">
        <v>7</v>
      </c>
      <c r="AJ49" s="56" t="n">
        <f aca="false">AH49/AI49</f>
        <v>0.285714285714286</v>
      </c>
      <c r="AK49" s="30" t="n">
        <v>1</v>
      </c>
      <c r="AL49" s="30" t="n">
        <v>1</v>
      </c>
      <c r="AM49" s="30" t="n">
        <v>0</v>
      </c>
      <c r="AN49" s="30" t="n">
        <v>0</v>
      </c>
      <c r="AO49" s="30" t="n">
        <v>1</v>
      </c>
      <c r="AP49" s="30" t="n">
        <v>0</v>
      </c>
      <c r="AQ49" s="30" t="n">
        <v>1</v>
      </c>
      <c r="AR49" s="30" t="n">
        <v>0</v>
      </c>
      <c r="AS49" s="30" t="n">
        <v>0</v>
      </c>
      <c r="AT49" s="30" t="n">
        <v>0</v>
      </c>
      <c r="AU49" s="30" t="n">
        <v>1</v>
      </c>
      <c r="AV49" s="30" t="n">
        <v>0</v>
      </c>
      <c r="AW49" s="57" t="n">
        <f aca="false">SUM(AK49:AV49)</f>
        <v>5</v>
      </c>
      <c r="AX49" s="55" t="n">
        <v>12</v>
      </c>
      <c r="AY49" s="56" t="n">
        <f aca="false">AW49/AX49</f>
        <v>0.416666666666667</v>
      </c>
      <c r="AZ49" s="30" t="n">
        <v>1</v>
      </c>
      <c r="BA49" s="30" t="n">
        <v>0</v>
      </c>
      <c r="BB49" s="30" t="n">
        <v>0</v>
      </c>
      <c r="BC49" s="30" t="n">
        <v>0</v>
      </c>
      <c r="BD49" s="30" t="n">
        <v>0</v>
      </c>
      <c r="BE49" s="30" t="n">
        <v>0</v>
      </c>
      <c r="BF49" s="30" t="n">
        <v>0</v>
      </c>
      <c r="BG49" s="30" t="n">
        <v>0</v>
      </c>
      <c r="BH49" s="30" t="n">
        <v>0</v>
      </c>
      <c r="BI49" s="30" t="n">
        <v>0</v>
      </c>
      <c r="BJ49" s="30" t="n">
        <v>0</v>
      </c>
      <c r="BK49" s="30" t="n">
        <v>0</v>
      </c>
      <c r="BL49" s="30" t="n">
        <v>0</v>
      </c>
      <c r="BM49" s="30" t="n">
        <v>0</v>
      </c>
      <c r="BN49" s="30" t="n">
        <v>1</v>
      </c>
      <c r="BO49" s="30" t="n">
        <v>1</v>
      </c>
      <c r="BP49" s="30" t="n">
        <v>1</v>
      </c>
      <c r="BQ49" s="30" t="n">
        <v>1</v>
      </c>
      <c r="BR49" s="57" t="n">
        <f aca="false">SUM(AZ49:BQ49)</f>
        <v>5</v>
      </c>
      <c r="BS49" s="55" t="n">
        <v>18</v>
      </c>
      <c r="BT49" s="56" t="n">
        <f aca="false">BR49/BS49</f>
        <v>0.277777777777778</v>
      </c>
      <c r="BU49" s="30" t="n">
        <v>1</v>
      </c>
      <c r="BV49" s="30" t="n">
        <v>1</v>
      </c>
      <c r="BW49" s="57" t="n">
        <f aca="false">SUM(BU49:BV49)</f>
        <v>2</v>
      </c>
      <c r="BX49" s="55" t="n">
        <v>2</v>
      </c>
      <c r="BY49" s="56" t="n">
        <f aca="false">BW49/BX49</f>
        <v>1</v>
      </c>
      <c r="BZ49" s="30" t="n">
        <v>1</v>
      </c>
      <c r="CA49" s="30" t="n">
        <v>1</v>
      </c>
      <c r="CB49" s="30" t="n">
        <v>1</v>
      </c>
      <c r="CC49" s="30" t="n">
        <v>1</v>
      </c>
      <c r="CD49" s="30" t="n">
        <v>1</v>
      </c>
      <c r="CE49" s="30" t="n">
        <v>1</v>
      </c>
      <c r="CF49" s="30" t="n">
        <v>1</v>
      </c>
      <c r="CG49" s="30" t="n">
        <v>1</v>
      </c>
      <c r="CH49" s="57" t="n">
        <f aca="false">SUM(BZ49:CG49)</f>
        <v>8</v>
      </c>
      <c r="CI49" s="55" t="n">
        <v>8</v>
      </c>
      <c r="CJ49" s="56" t="n">
        <f aca="false">CH49/CI49</f>
        <v>1</v>
      </c>
      <c r="CK49" s="30" t="n">
        <v>1</v>
      </c>
      <c r="CL49" s="30" t="n">
        <v>0</v>
      </c>
      <c r="CM49" s="30" t="n">
        <v>0</v>
      </c>
      <c r="CN49" s="30" t="n">
        <v>0</v>
      </c>
      <c r="CO49" s="30" t="n">
        <v>0</v>
      </c>
      <c r="CP49" s="30" t="n">
        <v>0</v>
      </c>
      <c r="CQ49" s="30" t="n">
        <v>0</v>
      </c>
      <c r="CR49" s="30" t="n">
        <v>0</v>
      </c>
      <c r="CS49" s="30" t="n">
        <v>0</v>
      </c>
      <c r="CT49" s="30" t="n">
        <v>0</v>
      </c>
      <c r="CU49" s="30" t="n">
        <v>0</v>
      </c>
      <c r="CV49" s="30" t="n">
        <v>0</v>
      </c>
      <c r="CW49" s="57" t="n">
        <f aca="false">SUM(CK49:CV49)</f>
        <v>1</v>
      </c>
      <c r="CX49" s="55" t="n">
        <v>12</v>
      </c>
      <c r="CY49" s="56" t="n">
        <f aca="false">CW49/CX49</f>
        <v>0.0833333333333333</v>
      </c>
      <c r="CZ49" s="30" t="n">
        <v>1</v>
      </c>
      <c r="DA49" s="30" t="n">
        <v>0</v>
      </c>
      <c r="DB49" s="30" t="n">
        <v>0</v>
      </c>
      <c r="DC49" s="30" t="n">
        <v>0</v>
      </c>
      <c r="DD49" s="30" t="n">
        <v>0</v>
      </c>
      <c r="DE49" s="30" t="n">
        <v>0</v>
      </c>
      <c r="DF49" s="57" t="n">
        <f aca="false">SUM(CZ49:DE49)</f>
        <v>1</v>
      </c>
      <c r="DG49" s="55" t="n">
        <v>6</v>
      </c>
      <c r="DH49" s="56" t="n">
        <f aca="false">DF49/DG49</f>
        <v>0.166666666666667</v>
      </c>
      <c r="DI49" s="30" t="n">
        <v>1</v>
      </c>
      <c r="DJ49" s="30" t="n">
        <v>0</v>
      </c>
      <c r="DK49" s="57" t="n">
        <f aca="false">SUM(DI49:DJ49)</f>
        <v>1</v>
      </c>
      <c r="DL49" s="55" t="n">
        <v>2</v>
      </c>
      <c r="DM49" s="56" t="n">
        <f aca="false">DK49/DL49</f>
        <v>0.5</v>
      </c>
      <c r="DN49" s="30" t="n">
        <v>1</v>
      </c>
      <c r="DO49" s="30" t="n">
        <v>0</v>
      </c>
      <c r="DP49" s="57" t="n">
        <f aca="false">SUM(DN49:DO49)</f>
        <v>1</v>
      </c>
      <c r="DQ49" s="55" t="n">
        <v>2</v>
      </c>
      <c r="DR49" s="56" t="n">
        <v>0.5</v>
      </c>
      <c r="DS49" s="30" t="n">
        <v>1</v>
      </c>
      <c r="DT49" s="65" t="n">
        <v>1</v>
      </c>
      <c r="DU49" s="62" t="n">
        <f aca="false">SUM(DS49:DT49)</f>
        <v>2</v>
      </c>
      <c r="DV49" s="61" t="n">
        <v>2</v>
      </c>
      <c r="DW49" s="58" t="n">
        <f aca="false">DU49/DV49</f>
        <v>1</v>
      </c>
      <c r="DX49" s="46"/>
    </row>
    <row r="50" customFormat="false" ht="73.5" hidden="false" customHeight="true" outlineLevel="0" collapsed="false">
      <c r="A50" s="67" t="n">
        <v>46</v>
      </c>
      <c r="B50" s="70" t="n">
        <v>1</v>
      </c>
      <c r="C50" s="49" t="n">
        <f aca="false">SUM(N50,X50,AH50,AW50,BR50,BW50,CH50,CW50,DF50,DK50,DP50,DU50)</f>
        <v>81</v>
      </c>
      <c r="D50" s="50" t="n">
        <v>85</v>
      </c>
      <c r="E50" s="51" t="n">
        <f aca="false">C50/D50</f>
        <v>0.952941176470588</v>
      </c>
      <c r="F50" s="83" t="s">
        <v>66</v>
      </c>
      <c r="G50" s="54" t="n">
        <v>1</v>
      </c>
      <c r="H50" s="30" t="n">
        <v>1</v>
      </c>
      <c r="I50" s="30" t="n">
        <v>1</v>
      </c>
      <c r="J50" s="30" t="n">
        <v>1</v>
      </c>
      <c r="K50" s="30" t="n">
        <v>1</v>
      </c>
      <c r="L50" s="30" t="n">
        <v>1</v>
      </c>
      <c r="M50" s="30" t="n">
        <v>1</v>
      </c>
      <c r="N50" s="57" t="n">
        <f aca="false">SUM(G50:M50)</f>
        <v>7</v>
      </c>
      <c r="O50" s="55" t="n">
        <v>7</v>
      </c>
      <c r="P50" s="56" t="n">
        <f aca="false">N50/O50</f>
        <v>1</v>
      </c>
      <c r="Q50" s="30" t="n">
        <v>1</v>
      </c>
      <c r="R50" s="30" t="n">
        <v>1</v>
      </c>
      <c r="S50" s="30" t="n">
        <v>1</v>
      </c>
      <c r="T50" s="30" t="n">
        <v>1</v>
      </c>
      <c r="U50" s="30" t="n">
        <v>1</v>
      </c>
      <c r="V50" s="30" t="n">
        <v>1</v>
      </c>
      <c r="W50" s="30" t="n">
        <v>1</v>
      </c>
      <c r="X50" s="57" t="n">
        <f aca="false">SUM(Q50:W50)</f>
        <v>7</v>
      </c>
      <c r="Y50" s="55" t="n">
        <v>7</v>
      </c>
      <c r="Z50" s="56" t="n">
        <f aca="false">X50/Y50</f>
        <v>1</v>
      </c>
      <c r="AA50" s="30" t="n">
        <v>1</v>
      </c>
      <c r="AB50" s="30" t="n">
        <v>1</v>
      </c>
      <c r="AC50" s="30" t="n">
        <v>1</v>
      </c>
      <c r="AD50" s="30" t="n">
        <v>1</v>
      </c>
      <c r="AE50" s="30" t="n">
        <v>1</v>
      </c>
      <c r="AF50" s="30" t="n">
        <v>1</v>
      </c>
      <c r="AG50" s="30" t="n">
        <v>1</v>
      </c>
      <c r="AH50" s="57" t="n">
        <f aca="false">SUM(AA50:AG50)</f>
        <v>7</v>
      </c>
      <c r="AI50" s="55" t="n">
        <v>7</v>
      </c>
      <c r="AJ50" s="56" t="n">
        <f aca="false">AH50/AI50</f>
        <v>1</v>
      </c>
      <c r="AK50" s="30" t="n">
        <v>1</v>
      </c>
      <c r="AL50" s="30" t="n">
        <v>1</v>
      </c>
      <c r="AM50" s="30" t="n">
        <v>1</v>
      </c>
      <c r="AN50" s="30" t="n">
        <v>1</v>
      </c>
      <c r="AO50" s="30" t="n">
        <v>1</v>
      </c>
      <c r="AP50" s="30" t="n">
        <v>1</v>
      </c>
      <c r="AQ50" s="30" t="n">
        <v>1</v>
      </c>
      <c r="AR50" s="30" t="n">
        <v>1</v>
      </c>
      <c r="AS50" s="30" t="n">
        <v>1</v>
      </c>
      <c r="AT50" s="30" t="n">
        <v>1</v>
      </c>
      <c r="AU50" s="30" t="n">
        <v>1</v>
      </c>
      <c r="AV50" s="30" t="n">
        <v>1</v>
      </c>
      <c r="AW50" s="57" t="n">
        <f aca="false">SUM(AK50:AV50)</f>
        <v>12</v>
      </c>
      <c r="AX50" s="55" t="n">
        <v>12</v>
      </c>
      <c r="AY50" s="56" t="n">
        <f aca="false">AW50/AX50</f>
        <v>1</v>
      </c>
      <c r="AZ50" s="30" t="n">
        <v>1</v>
      </c>
      <c r="BA50" s="30" t="n">
        <v>1</v>
      </c>
      <c r="BB50" s="30" t="n">
        <v>1</v>
      </c>
      <c r="BC50" s="30" t="n">
        <v>1</v>
      </c>
      <c r="BD50" s="30" t="n">
        <v>0</v>
      </c>
      <c r="BE50" s="30" t="n">
        <v>1</v>
      </c>
      <c r="BF50" s="30" t="n">
        <v>1</v>
      </c>
      <c r="BG50" s="30" t="n">
        <v>1</v>
      </c>
      <c r="BH50" s="30" t="n">
        <v>0</v>
      </c>
      <c r="BI50" s="30" t="n">
        <v>1</v>
      </c>
      <c r="BJ50" s="30" t="n">
        <v>1</v>
      </c>
      <c r="BK50" s="30" t="n">
        <v>0</v>
      </c>
      <c r="BL50" s="30" t="n">
        <v>1</v>
      </c>
      <c r="BM50" s="30" t="n">
        <v>1</v>
      </c>
      <c r="BN50" s="30" t="n">
        <v>1</v>
      </c>
      <c r="BO50" s="30" t="n">
        <v>1</v>
      </c>
      <c r="BP50" s="30" t="n">
        <v>1</v>
      </c>
      <c r="BQ50" s="30" t="n">
        <v>1</v>
      </c>
      <c r="BR50" s="57" t="n">
        <f aca="false">SUM(AZ50:BQ50)</f>
        <v>15</v>
      </c>
      <c r="BS50" s="55" t="n">
        <v>18</v>
      </c>
      <c r="BT50" s="56" t="n">
        <f aca="false">BR50/BS50</f>
        <v>0.833333333333333</v>
      </c>
      <c r="BU50" s="30" t="n">
        <v>1</v>
      </c>
      <c r="BV50" s="30" t="n">
        <v>1</v>
      </c>
      <c r="BW50" s="57" t="n">
        <f aca="false">SUM(BU50:BV50)</f>
        <v>2</v>
      </c>
      <c r="BX50" s="55" t="n">
        <v>2</v>
      </c>
      <c r="BY50" s="56" t="n">
        <f aca="false">BW50/BX50</f>
        <v>1</v>
      </c>
      <c r="BZ50" s="30" t="n">
        <v>1</v>
      </c>
      <c r="CA50" s="30" t="n">
        <v>1</v>
      </c>
      <c r="CB50" s="30" t="n">
        <v>1</v>
      </c>
      <c r="CC50" s="30" t="n">
        <v>1</v>
      </c>
      <c r="CD50" s="30" t="n">
        <v>1</v>
      </c>
      <c r="CE50" s="30" t="n">
        <v>1</v>
      </c>
      <c r="CF50" s="30" t="n">
        <v>1</v>
      </c>
      <c r="CG50" s="30" t="n">
        <v>1</v>
      </c>
      <c r="CH50" s="57" t="n">
        <f aca="false">SUM(BZ50:CG50)</f>
        <v>8</v>
      </c>
      <c r="CI50" s="55" t="n">
        <v>8</v>
      </c>
      <c r="CJ50" s="56" t="n">
        <f aca="false">CH50/CI50</f>
        <v>1</v>
      </c>
      <c r="CK50" s="30" t="n">
        <v>1</v>
      </c>
      <c r="CL50" s="30" t="n">
        <v>1</v>
      </c>
      <c r="CM50" s="30" t="n">
        <v>1</v>
      </c>
      <c r="CN50" s="30" t="n">
        <v>1</v>
      </c>
      <c r="CO50" s="30" t="n">
        <v>1</v>
      </c>
      <c r="CP50" s="30" t="n">
        <v>1</v>
      </c>
      <c r="CQ50" s="30" t="n">
        <v>1</v>
      </c>
      <c r="CR50" s="30" t="n">
        <v>1</v>
      </c>
      <c r="CS50" s="30" t="n">
        <v>1</v>
      </c>
      <c r="CT50" s="30" t="n">
        <v>1</v>
      </c>
      <c r="CU50" s="30" t="n">
        <v>1</v>
      </c>
      <c r="CV50" s="30" t="n">
        <v>1</v>
      </c>
      <c r="CW50" s="57" t="n">
        <f aca="false">SUM(CK50:CV50)</f>
        <v>12</v>
      </c>
      <c r="CX50" s="55" t="n">
        <v>12</v>
      </c>
      <c r="CY50" s="56" t="n">
        <f aca="false">CW50/CX50</f>
        <v>1</v>
      </c>
      <c r="CZ50" s="30" t="n">
        <v>1</v>
      </c>
      <c r="DA50" s="30" t="n">
        <v>1</v>
      </c>
      <c r="DB50" s="30" t="n">
        <v>1</v>
      </c>
      <c r="DC50" s="30" t="n">
        <v>1</v>
      </c>
      <c r="DD50" s="30" t="n">
        <v>1</v>
      </c>
      <c r="DE50" s="30" t="n">
        <v>0</v>
      </c>
      <c r="DF50" s="57" t="n">
        <f aca="false">SUM(CZ50:DE50)</f>
        <v>5</v>
      </c>
      <c r="DG50" s="55" t="n">
        <v>6</v>
      </c>
      <c r="DH50" s="56" t="n">
        <f aca="false">DF50/DG50</f>
        <v>0.833333333333333</v>
      </c>
      <c r="DI50" s="30" t="n">
        <v>1</v>
      </c>
      <c r="DJ50" s="30" t="n">
        <v>1</v>
      </c>
      <c r="DK50" s="57" t="n">
        <f aca="false">SUM(DI50:DJ50)</f>
        <v>2</v>
      </c>
      <c r="DL50" s="55" t="n">
        <v>2</v>
      </c>
      <c r="DM50" s="56" t="n">
        <f aca="false">DK50/DL50</f>
        <v>1</v>
      </c>
      <c r="DN50" s="30" t="n">
        <v>1</v>
      </c>
      <c r="DO50" s="30" t="n">
        <v>1</v>
      </c>
      <c r="DP50" s="57" t="n">
        <f aca="false">SUM(DN50:DO50)</f>
        <v>2</v>
      </c>
      <c r="DQ50" s="55" t="n">
        <v>2</v>
      </c>
      <c r="DR50" s="56" t="n">
        <v>0.5</v>
      </c>
      <c r="DS50" s="30" t="n">
        <v>1</v>
      </c>
      <c r="DT50" s="65" t="n">
        <v>1</v>
      </c>
      <c r="DU50" s="62" t="n">
        <f aca="false">SUM(DS50:DT50)</f>
        <v>2</v>
      </c>
      <c r="DV50" s="61" t="n">
        <v>2</v>
      </c>
      <c r="DW50" s="58" t="n">
        <f aca="false">DU50/DV50</f>
        <v>1</v>
      </c>
      <c r="DX50" s="46"/>
    </row>
    <row r="51" customFormat="false" ht="73.5" hidden="false" customHeight="true" outlineLevel="0" collapsed="false">
      <c r="A51" s="67" t="n">
        <v>47</v>
      </c>
      <c r="B51" s="70" t="n">
        <v>1</v>
      </c>
      <c r="C51" s="49" t="n">
        <f aca="false">SUM(N51,X51,AH51,AW51,BR51,BW51,CH51,CW51,DF51,DK51,DP51,DU51)</f>
        <v>8</v>
      </c>
      <c r="D51" s="50" t="n">
        <v>85</v>
      </c>
      <c r="E51" s="51" t="n">
        <f aca="false">C51/D51</f>
        <v>0.0941176470588235</v>
      </c>
      <c r="F51" s="84" t="s">
        <v>67</v>
      </c>
      <c r="G51" s="54" t="n">
        <v>0</v>
      </c>
      <c r="H51" s="30" t="n">
        <v>0</v>
      </c>
      <c r="I51" s="30" t="n">
        <v>0</v>
      </c>
      <c r="J51" s="30" t="n">
        <v>0</v>
      </c>
      <c r="K51" s="30" t="n">
        <v>0</v>
      </c>
      <c r="L51" s="30" t="n">
        <v>0</v>
      </c>
      <c r="M51" s="30" t="n">
        <v>0</v>
      </c>
      <c r="N51" s="57" t="n">
        <f aca="false">SUM(G51:M51)</f>
        <v>0</v>
      </c>
      <c r="O51" s="55" t="n">
        <v>7</v>
      </c>
      <c r="P51" s="56" t="n">
        <f aca="false">N51/O51</f>
        <v>0</v>
      </c>
      <c r="Q51" s="30" t="n">
        <v>0</v>
      </c>
      <c r="R51" s="30" t="n">
        <v>0</v>
      </c>
      <c r="S51" s="30" t="n">
        <v>0</v>
      </c>
      <c r="T51" s="30" t="n">
        <v>1</v>
      </c>
      <c r="U51" s="30" t="n">
        <v>1</v>
      </c>
      <c r="V51" s="30" t="n">
        <v>0</v>
      </c>
      <c r="W51" s="30" t="n">
        <v>0</v>
      </c>
      <c r="X51" s="57" t="n">
        <f aca="false">SUM(Q51:W51)</f>
        <v>2</v>
      </c>
      <c r="Y51" s="55" t="n">
        <v>7</v>
      </c>
      <c r="Z51" s="56" t="n">
        <f aca="false">X51/Y51</f>
        <v>0.285714285714286</v>
      </c>
      <c r="AA51" s="30" t="n">
        <v>0</v>
      </c>
      <c r="AB51" s="30" t="n">
        <v>0</v>
      </c>
      <c r="AC51" s="30" t="n">
        <v>0</v>
      </c>
      <c r="AD51" s="30" t="n">
        <v>0</v>
      </c>
      <c r="AE51" s="30" t="n">
        <v>0</v>
      </c>
      <c r="AF51" s="30" t="n">
        <v>0</v>
      </c>
      <c r="AG51" s="30" t="n">
        <v>0</v>
      </c>
      <c r="AH51" s="57" t="n">
        <f aca="false">SUM(AA51:AG51)</f>
        <v>0</v>
      </c>
      <c r="AI51" s="55" t="n">
        <v>7</v>
      </c>
      <c r="AJ51" s="56" t="n">
        <f aca="false">AH51/AI51</f>
        <v>0</v>
      </c>
      <c r="AK51" s="30" t="n">
        <v>0</v>
      </c>
      <c r="AL51" s="30" t="n">
        <v>0</v>
      </c>
      <c r="AM51" s="30" t="n">
        <v>0</v>
      </c>
      <c r="AN51" s="30" t="n">
        <v>0</v>
      </c>
      <c r="AO51" s="30" t="n">
        <v>0</v>
      </c>
      <c r="AP51" s="30" t="n">
        <v>0</v>
      </c>
      <c r="AQ51" s="30" t="n">
        <v>0</v>
      </c>
      <c r="AR51" s="30" t="n">
        <v>0</v>
      </c>
      <c r="AS51" s="30" t="n">
        <v>0</v>
      </c>
      <c r="AT51" s="30" t="n">
        <v>0</v>
      </c>
      <c r="AU51" s="30" t="n">
        <v>1</v>
      </c>
      <c r="AV51" s="30" t="n">
        <v>0</v>
      </c>
      <c r="AW51" s="57" t="n">
        <f aca="false">SUM(AK51:AV51)</f>
        <v>1</v>
      </c>
      <c r="AX51" s="55" t="n">
        <v>12</v>
      </c>
      <c r="AY51" s="56" t="n">
        <f aca="false">AW51/AX51</f>
        <v>0.0833333333333333</v>
      </c>
      <c r="AZ51" s="30" t="n">
        <v>0</v>
      </c>
      <c r="BA51" s="30" t="n">
        <v>0</v>
      </c>
      <c r="BB51" s="30" t="n">
        <v>0</v>
      </c>
      <c r="BC51" s="30" t="n">
        <v>0</v>
      </c>
      <c r="BD51" s="30" t="n">
        <v>0</v>
      </c>
      <c r="BE51" s="30" t="n">
        <v>0</v>
      </c>
      <c r="BF51" s="30" t="n">
        <v>0</v>
      </c>
      <c r="BG51" s="30" t="n">
        <v>0</v>
      </c>
      <c r="BH51" s="30" t="n">
        <v>0</v>
      </c>
      <c r="BI51" s="30" t="n">
        <v>0</v>
      </c>
      <c r="BJ51" s="30" t="n">
        <v>0</v>
      </c>
      <c r="BK51" s="30" t="n">
        <v>0</v>
      </c>
      <c r="BL51" s="30" t="n">
        <v>0</v>
      </c>
      <c r="BM51" s="30" t="n">
        <v>0</v>
      </c>
      <c r="BN51" s="30" t="n">
        <v>1</v>
      </c>
      <c r="BO51" s="30" t="n">
        <v>1</v>
      </c>
      <c r="BP51" s="30" t="n">
        <v>1</v>
      </c>
      <c r="BQ51" s="30" t="n">
        <v>1</v>
      </c>
      <c r="BR51" s="57" t="n">
        <f aca="false">SUM(AZ51:BQ51)</f>
        <v>4</v>
      </c>
      <c r="BS51" s="55" t="n">
        <v>18</v>
      </c>
      <c r="BT51" s="56" t="n">
        <f aca="false">BR51/BS51</f>
        <v>0.222222222222222</v>
      </c>
      <c r="BU51" s="30" t="n">
        <v>0</v>
      </c>
      <c r="BV51" s="30" t="n">
        <v>0</v>
      </c>
      <c r="BW51" s="57" t="n">
        <f aca="false">SUM(BU51:BV51)</f>
        <v>0</v>
      </c>
      <c r="BX51" s="55" t="n">
        <v>2</v>
      </c>
      <c r="BY51" s="56" t="n">
        <f aca="false">BW51/BX51</f>
        <v>0</v>
      </c>
      <c r="BZ51" s="30" t="n">
        <v>0</v>
      </c>
      <c r="CA51" s="30" t="n">
        <v>1</v>
      </c>
      <c r="CB51" s="30" t="n">
        <v>0</v>
      </c>
      <c r="CC51" s="30" t="n">
        <v>0</v>
      </c>
      <c r="CD51" s="30" t="n">
        <v>0</v>
      </c>
      <c r="CE51" s="30" t="n">
        <v>0</v>
      </c>
      <c r="CF51" s="30" t="n">
        <v>0</v>
      </c>
      <c r="CG51" s="30" t="n">
        <v>0</v>
      </c>
      <c r="CH51" s="57" t="n">
        <f aca="false">SUM(BZ51:CG51)</f>
        <v>1</v>
      </c>
      <c r="CI51" s="55" t="n">
        <v>8</v>
      </c>
      <c r="CJ51" s="56" t="n">
        <f aca="false">CH51/CI51</f>
        <v>0.125</v>
      </c>
      <c r="CK51" s="30" t="n">
        <v>0</v>
      </c>
      <c r="CL51" s="30" t="n">
        <v>0</v>
      </c>
      <c r="CM51" s="30" t="n">
        <v>0</v>
      </c>
      <c r="CN51" s="30" t="n">
        <v>0</v>
      </c>
      <c r="CO51" s="30" t="n">
        <v>0</v>
      </c>
      <c r="CP51" s="30" t="n">
        <v>0</v>
      </c>
      <c r="CQ51" s="30" t="n">
        <v>0</v>
      </c>
      <c r="CR51" s="30" t="n">
        <v>0</v>
      </c>
      <c r="CS51" s="30" t="n">
        <v>0</v>
      </c>
      <c r="CT51" s="30" t="n">
        <v>0</v>
      </c>
      <c r="CU51" s="30" t="n">
        <v>0</v>
      </c>
      <c r="CV51" s="30" t="n">
        <v>0</v>
      </c>
      <c r="CW51" s="57" t="n">
        <f aca="false">SUM(CK51:CV51)</f>
        <v>0</v>
      </c>
      <c r="CX51" s="55" t="n">
        <v>12</v>
      </c>
      <c r="CY51" s="56" t="n">
        <f aca="false">CW51/CX51</f>
        <v>0</v>
      </c>
      <c r="CZ51" s="30" t="n">
        <v>0</v>
      </c>
      <c r="DA51" s="30" t="n">
        <v>0</v>
      </c>
      <c r="DB51" s="30" t="n">
        <v>0</v>
      </c>
      <c r="DC51" s="30" t="n">
        <v>0</v>
      </c>
      <c r="DD51" s="30" t="n">
        <v>0</v>
      </c>
      <c r="DE51" s="30" t="n">
        <v>0</v>
      </c>
      <c r="DF51" s="57" t="n">
        <f aca="false">SUM(CZ51:DE51)</f>
        <v>0</v>
      </c>
      <c r="DG51" s="55" t="n">
        <v>6</v>
      </c>
      <c r="DH51" s="56" t="n">
        <f aca="false">DF51/DG51</f>
        <v>0</v>
      </c>
      <c r="DI51" s="30" t="n">
        <v>0</v>
      </c>
      <c r="DJ51" s="30" t="n">
        <v>0</v>
      </c>
      <c r="DK51" s="57" t="n">
        <f aca="false">SUM(DI51:DJ51)</f>
        <v>0</v>
      </c>
      <c r="DL51" s="55" t="n">
        <v>2</v>
      </c>
      <c r="DM51" s="56" t="n">
        <f aca="false">DK51/DL51</f>
        <v>0</v>
      </c>
      <c r="DN51" s="30" t="n">
        <v>0</v>
      </c>
      <c r="DO51" s="30" t="n">
        <v>0</v>
      </c>
      <c r="DP51" s="57" t="n">
        <f aca="false">SUM(DN51:DO51)</f>
        <v>0</v>
      </c>
      <c r="DQ51" s="55" t="n">
        <v>2</v>
      </c>
      <c r="DR51" s="56" t="n">
        <v>0.5</v>
      </c>
      <c r="DS51" s="30" t="n">
        <v>0</v>
      </c>
      <c r="DT51" s="65" t="n">
        <v>0</v>
      </c>
      <c r="DU51" s="62" t="n">
        <f aca="false">SUM(DS51:DT51)</f>
        <v>0</v>
      </c>
      <c r="DV51" s="61" t="n">
        <v>2</v>
      </c>
      <c r="DW51" s="58" t="n">
        <f aca="false">DU51/DV51</f>
        <v>0</v>
      </c>
      <c r="DX51" s="46"/>
    </row>
    <row r="52" customFormat="false" ht="73.5" hidden="false" customHeight="true" outlineLevel="0" collapsed="false">
      <c r="A52" s="67" t="n">
        <v>48</v>
      </c>
      <c r="B52" s="70" t="n">
        <v>1</v>
      </c>
      <c r="C52" s="49" t="n">
        <f aca="false">SUM(N52,X52,AH52,AW52,BR52,BW52,CH52,CW52,DF52,DK52,DP52,DU52)</f>
        <v>62</v>
      </c>
      <c r="D52" s="50" t="n">
        <v>85</v>
      </c>
      <c r="E52" s="51" t="n">
        <f aca="false">C52/D52</f>
        <v>0.729411764705882</v>
      </c>
      <c r="F52" s="52" t="s">
        <v>68</v>
      </c>
      <c r="G52" s="54" t="n">
        <v>1</v>
      </c>
      <c r="H52" s="30" t="n">
        <v>1</v>
      </c>
      <c r="I52" s="30" t="n">
        <v>1</v>
      </c>
      <c r="J52" s="30" t="n">
        <v>1</v>
      </c>
      <c r="K52" s="30" t="n">
        <v>1</v>
      </c>
      <c r="L52" s="30" t="n">
        <v>1</v>
      </c>
      <c r="M52" s="30" t="n">
        <v>1</v>
      </c>
      <c r="N52" s="57" t="n">
        <f aca="false">SUM(G52:M52)</f>
        <v>7</v>
      </c>
      <c r="O52" s="55" t="n">
        <v>7</v>
      </c>
      <c r="P52" s="56" t="n">
        <f aca="false">N52/O52</f>
        <v>1</v>
      </c>
      <c r="Q52" s="30" t="n">
        <v>1</v>
      </c>
      <c r="R52" s="30" t="n">
        <v>1</v>
      </c>
      <c r="S52" s="30" t="n">
        <v>1</v>
      </c>
      <c r="T52" s="30" t="n">
        <v>1</v>
      </c>
      <c r="U52" s="30" t="n">
        <v>0</v>
      </c>
      <c r="V52" s="30" t="n">
        <v>1</v>
      </c>
      <c r="W52" s="30" t="n">
        <v>1</v>
      </c>
      <c r="X52" s="57" t="n">
        <f aca="false">SUM(Q52:W52)</f>
        <v>6</v>
      </c>
      <c r="Y52" s="55" t="n">
        <v>7</v>
      </c>
      <c r="Z52" s="56" t="n">
        <f aca="false">X52/Y52</f>
        <v>0.857142857142857</v>
      </c>
      <c r="AA52" s="30" t="n">
        <v>1</v>
      </c>
      <c r="AB52" s="30" t="n">
        <v>1</v>
      </c>
      <c r="AC52" s="30" t="n">
        <v>0</v>
      </c>
      <c r="AD52" s="30" t="n">
        <v>0</v>
      </c>
      <c r="AE52" s="30" t="n">
        <v>0</v>
      </c>
      <c r="AF52" s="30" t="n">
        <v>0</v>
      </c>
      <c r="AG52" s="30" t="n">
        <v>0</v>
      </c>
      <c r="AH52" s="57" t="n">
        <f aca="false">SUM(AA52:AG52)</f>
        <v>2</v>
      </c>
      <c r="AI52" s="55" t="n">
        <v>7</v>
      </c>
      <c r="AJ52" s="56" t="n">
        <f aca="false">AH52/AI52</f>
        <v>0.285714285714286</v>
      </c>
      <c r="AK52" s="30" t="n">
        <v>1</v>
      </c>
      <c r="AL52" s="30" t="n">
        <v>1</v>
      </c>
      <c r="AM52" s="30" t="n">
        <v>1</v>
      </c>
      <c r="AN52" s="30" t="n">
        <v>0</v>
      </c>
      <c r="AO52" s="30" t="n">
        <v>1</v>
      </c>
      <c r="AP52" s="30" t="n">
        <v>1</v>
      </c>
      <c r="AQ52" s="30" t="n">
        <v>1</v>
      </c>
      <c r="AR52" s="30" t="n">
        <v>1</v>
      </c>
      <c r="AS52" s="30" t="n">
        <v>0</v>
      </c>
      <c r="AT52" s="30" t="n">
        <v>1</v>
      </c>
      <c r="AU52" s="30" t="n">
        <v>1</v>
      </c>
      <c r="AV52" s="30" t="n">
        <v>1</v>
      </c>
      <c r="AW52" s="57" t="n">
        <f aca="false">SUM(AK52:AV52)</f>
        <v>10</v>
      </c>
      <c r="AX52" s="55" t="n">
        <v>12</v>
      </c>
      <c r="AY52" s="56" t="n">
        <f aca="false">AW52/AX52</f>
        <v>0.833333333333333</v>
      </c>
      <c r="AZ52" s="30" t="n">
        <v>1</v>
      </c>
      <c r="BA52" s="30" t="n">
        <v>1</v>
      </c>
      <c r="BB52" s="30" t="n">
        <v>1</v>
      </c>
      <c r="BC52" s="30" t="n">
        <v>1</v>
      </c>
      <c r="BD52" s="30" t="n">
        <v>0</v>
      </c>
      <c r="BE52" s="30" t="n">
        <v>1</v>
      </c>
      <c r="BF52" s="30" t="n">
        <v>1</v>
      </c>
      <c r="BG52" s="30" t="n">
        <v>0</v>
      </c>
      <c r="BH52" s="30" t="n">
        <v>1</v>
      </c>
      <c r="BI52" s="30" t="n">
        <v>0</v>
      </c>
      <c r="BJ52" s="30" t="n">
        <v>0</v>
      </c>
      <c r="BK52" s="30" t="n">
        <v>0</v>
      </c>
      <c r="BL52" s="30" t="n">
        <v>1</v>
      </c>
      <c r="BM52" s="30" t="n">
        <v>0</v>
      </c>
      <c r="BN52" s="30" t="n">
        <v>1</v>
      </c>
      <c r="BO52" s="30" t="n">
        <v>1</v>
      </c>
      <c r="BP52" s="30" t="n">
        <v>1</v>
      </c>
      <c r="BQ52" s="30" t="n">
        <v>1</v>
      </c>
      <c r="BR52" s="57" t="n">
        <f aca="false">SUM(AZ52:BQ52)</f>
        <v>12</v>
      </c>
      <c r="BS52" s="55" t="n">
        <v>18</v>
      </c>
      <c r="BT52" s="56" t="n">
        <f aca="false">BR52/BS52</f>
        <v>0.666666666666667</v>
      </c>
      <c r="BU52" s="30" t="n">
        <v>1</v>
      </c>
      <c r="BV52" s="30" t="n">
        <v>1</v>
      </c>
      <c r="BW52" s="57" t="n">
        <f aca="false">SUM(BU52:BV52)</f>
        <v>2</v>
      </c>
      <c r="BX52" s="55" t="n">
        <v>2</v>
      </c>
      <c r="BY52" s="56" t="n">
        <f aca="false">BW52/BX52</f>
        <v>1</v>
      </c>
      <c r="BZ52" s="30" t="n">
        <v>1</v>
      </c>
      <c r="CA52" s="30" t="n">
        <v>1</v>
      </c>
      <c r="CB52" s="30" t="n">
        <v>1</v>
      </c>
      <c r="CC52" s="30" t="n">
        <v>0</v>
      </c>
      <c r="CD52" s="30" t="n">
        <v>0</v>
      </c>
      <c r="CE52" s="30" t="n">
        <v>0</v>
      </c>
      <c r="CF52" s="30" t="n">
        <v>0</v>
      </c>
      <c r="CG52" s="30" t="n">
        <v>1</v>
      </c>
      <c r="CH52" s="57" t="n">
        <f aca="false">SUM(BZ52:CG52)</f>
        <v>4</v>
      </c>
      <c r="CI52" s="55" t="n">
        <v>8</v>
      </c>
      <c r="CJ52" s="56" t="n">
        <f aca="false">CH52/CI52</f>
        <v>0.5</v>
      </c>
      <c r="CK52" s="30" t="n">
        <v>1</v>
      </c>
      <c r="CL52" s="30" t="n">
        <v>1</v>
      </c>
      <c r="CM52" s="30" t="n">
        <v>1</v>
      </c>
      <c r="CN52" s="30" t="n">
        <v>1</v>
      </c>
      <c r="CO52" s="30" t="n">
        <v>1</v>
      </c>
      <c r="CP52" s="30" t="n">
        <v>1</v>
      </c>
      <c r="CQ52" s="30" t="n">
        <v>1</v>
      </c>
      <c r="CR52" s="30" t="n">
        <v>1</v>
      </c>
      <c r="CS52" s="30" t="n">
        <v>0</v>
      </c>
      <c r="CT52" s="30" t="n">
        <v>0</v>
      </c>
      <c r="CU52" s="30" t="n">
        <v>0</v>
      </c>
      <c r="CV52" s="30" t="n">
        <v>0</v>
      </c>
      <c r="CW52" s="57" t="n">
        <f aca="false">SUM(CK52:CV52)</f>
        <v>8</v>
      </c>
      <c r="CX52" s="55" t="n">
        <v>12</v>
      </c>
      <c r="CY52" s="56" t="n">
        <f aca="false">CW52/CX52</f>
        <v>0.666666666666667</v>
      </c>
      <c r="CZ52" s="30" t="n">
        <v>1</v>
      </c>
      <c r="DA52" s="30" t="n">
        <v>1</v>
      </c>
      <c r="DB52" s="30" t="n">
        <v>1</v>
      </c>
      <c r="DC52" s="30" t="n">
        <v>1</v>
      </c>
      <c r="DD52" s="30" t="n">
        <v>1</v>
      </c>
      <c r="DE52" s="30" t="n">
        <v>0</v>
      </c>
      <c r="DF52" s="57" t="n">
        <f aca="false">SUM(CZ52:DE52)</f>
        <v>5</v>
      </c>
      <c r="DG52" s="55" t="n">
        <v>6</v>
      </c>
      <c r="DH52" s="56" t="n">
        <f aca="false">DF52/DG52</f>
        <v>0.833333333333333</v>
      </c>
      <c r="DI52" s="30" t="n">
        <v>1</v>
      </c>
      <c r="DJ52" s="30" t="n">
        <v>1</v>
      </c>
      <c r="DK52" s="57" t="n">
        <f aca="false">SUM(DI52:DJ52)</f>
        <v>2</v>
      </c>
      <c r="DL52" s="55" t="n">
        <v>2</v>
      </c>
      <c r="DM52" s="56" t="n">
        <f aca="false">DK52/DL52</f>
        <v>1</v>
      </c>
      <c r="DN52" s="30" t="n">
        <v>1</v>
      </c>
      <c r="DO52" s="30" t="n">
        <v>1</v>
      </c>
      <c r="DP52" s="57" t="n">
        <f aca="false">SUM(DN52:DO52)</f>
        <v>2</v>
      </c>
      <c r="DQ52" s="55" t="n">
        <v>2</v>
      </c>
      <c r="DR52" s="56" t="n">
        <v>0.5</v>
      </c>
      <c r="DS52" s="30" t="n">
        <v>1</v>
      </c>
      <c r="DT52" s="65" t="n">
        <v>1</v>
      </c>
      <c r="DU52" s="62" t="n">
        <f aca="false">SUM(DS52:DT52)</f>
        <v>2</v>
      </c>
      <c r="DV52" s="61" t="n">
        <v>2</v>
      </c>
      <c r="DW52" s="58" t="n">
        <f aca="false">DU52/DV52</f>
        <v>1</v>
      </c>
      <c r="DX52" s="46"/>
    </row>
    <row r="53" customFormat="false" ht="73.5" hidden="false" customHeight="true" outlineLevel="0" collapsed="false">
      <c r="A53" s="67" t="n">
        <v>49</v>
      </c>
      <c r="B53" s="70" t="n">
        <v>1</v>
      </c>
      <c r="C53" s="49" t="n">
        <f aca="false">SUM(N53,X53,AH53,AW53,BR53,BW53,CH53,CW53,DF53,DK53,DP53,DU53)</f>
        <v>57</v>
      </c>
      <c r="D53" s="50" t="n">
        <v>85</v>
      </c>
      <c r="E53" s="51" t="n">
        <f aca="false">C53/D53</f>
        <v>0.670588235294118</v>
      </c>
      <c r="F53" s="63" t="s">
        <v>69</v>
      </c>
      <c r="G53" s="54" t="n">
        <v>1</v>
      </c>
      <c r="H53" s="30" t="n">
        <v>1</v>
      </c>
      <c r="I53" s="30" t="n">
        <v>1</v>
      </c>
      <c r="J53" s="30" t="n">
        <v>1</v>
      </c>
      <c r="K53" s="30" t="n">
        <v>1</v>
      </c>
      <c r="L53" s="30" t="n">
        <v>1</v>
      </c>
      <c r="M53" s="30" t="n">
        <v>1</v>
      </c>
      <c r="N53" s="57" t="n">
        <f aca="false">SUM(G53:M53)</f>
        <v>7</v>
      </c>
      <c r="O53" s="55" t="n">
        <v>7</v>
      </c>
      <c r="P53" s="56" t="n">
        <f aca="false">N53/O53</f>
        <v>1</v>
      </c>
      <c r="Q53" s="30" t="n">
        <v>1</v>
      </c>
      <c r="R53" s="30" t="n">
        <v>1</v>
      </c>
      <c r="S53" s="30" t="n">
        <v>1</v>
      </c>
      <c r="T53" s="30" t="n">
        <v>1</v>
      </c>
      <c r="U53" s="30" t="n">
        <v>1</v>
      </c>
      <c r="V53" s="30" t="n">
        <v>1</v>
      </c>
      <c r="W53" s="30" t="n">
        <v>1</v>
      </c>
      <c r="X53" s="57" t="n">
        <f aca="false">SUM(Q53:W53)</f>
        <v>7</v>
      </c>
      <c r="Y53" s="55" t="n">
        <v>7</v>
      </c>
      <c r="Z53" s="56" t="n">
        <f aca="false">X53/Y53</f>
        <v>1</v>
      </c>
      <c r="AA53" s="30" t="n">
        <v>1</v>
      </c>
      <c r="AB53" s="30" t="n">
        <v>1</v>
      </c>
      <c r="AC53" s="30" t="n">
        <v>1</v>
      </c>
      <c r="AD53" s="30" t="n">
        <v>1</v>
      </c>
      <c r="AE53" s="30" t="n">
        <v>1</v>
      </c>
      <c r="AF53" s="30" t="n">
        <v>1</v>
      </c>
      <c r="AG53" s="30" t="n">
        <v>1</v>
      </c>
      <c r="AH53" s="57" t="n">
        <f aca="false">SUM(AA53:AG53)</f>
        <v>7</v>
      </c>
      <c r="AI53" s="55" t="n">
        <v>7</v>
      </c>
      <c r="AJ53" s="56" t="n">
        <f aca="false">AH53/AI53</f>
        <v>1</v>
      </c>
      <c r="AK53" s="30" t="n">
        <v>1</v>
      </c>
      <c r="AL53" s="30" t="n">
        <v>0</v>
      </c>
      <c r="AM53" s="30" t="n">
        <v>1</v>
      </c>
      <c r="AN53" s="30" t="n">
        <v>0</v>
      </c>
      <c r="AO53" s="30" t="n">
        <v>0</v>
      </c>
      <c r="AP53" s="30" t="n">
        <v>1</v>
      </c>
      <c r="AQ53" s="30" t="n">
        <v>1</v>
      </c>
      <c r="AR53" s="30" t="n">
        <v>0</v>
      </c>
      <c r="AS53" s="30" t="n">
        <v>0</v>
      </c>
      <c r="AT53" s="30" t="n">
        <v>0</v>
      </c>
      <c r="AU53" s="30" t="n">
        <v>1</v>
      </c>
      <c r="AV53" s="30" t="n">
        <v>0</v>
      </c>
      <c r="AW53" s="57" t="n">
        <f aca="false">SUM(AK53:AV53)</f>
        <v>5</v>
      </c>
      <c r="AX53" s="55" t="n">
        <v>12</v>
      </c>
      <c r="AY53" s="56" t="n">
        <f aca="false">AW53/AX53</f>
        <v>0.416666666666667</v>
      </c>
      <c r="AZ53" s="30" t="n">
        <v>1</v>
      </c>
      <c r="BA53" s="30" t="n">
        <v>1</v>
      </c>
      <c r="BB53" s="30" t="n">
        <v>1</v>
      </c>
      <c r="BC53" s="30" t="n">
        <v>0</v>
      </c>
      <c r="BD53" s="30" t="n">
        <v>0</v>
      </c>
      <c r="BE53" s="30" t="n">
        <v>1</v>
      </c>
      <c r="BF53" s="30" t="n">
        <v>1</v>
      </c>
      <c r="BG53" s="30" t="n">
        <v>0</v>
      </c>
      <c r="BH53" s="30" t="n">
        <v>1</v>
      </c>
      <c r="BI53" s="30" t="n">
        <v>0</v>
      </c>
      <c r="BJ53" s="30" t="n">
        <v>1</v>
      </c>
      <c r="BK53" s="30" t="n">
        <v>1</v>
      </c>
      <c r="BL53" s="30" t="n">
        <v>1</v>
      </c>
      <c r="BM53" s="30" t="n">
        <v>1</v>
      </c>
      <c r="BN53" s="30" t="n">
        <v>1</v>
      </c>
      <c r="BO53" s="30" t="n">
        <v>1</v>
      </c>
      <c r="BP53" s="30" t="n">
        <v>1</v>
      </c>
      <c r="BQ53" s="30" t="n">
        <v>1</v>
      </c>
      <c r="BR53" s="57" t="n">
        <f aca="false">SUM(AZ53:BQ53)</f>
        <v>14</v>
      </c>
      <c r="BS53" s="55" t="n">
        <v>18</v>
      </c>
      <c r="BT53" s="56" t="n">
        <f aca="false">BR53/BS53</f>
        <v>0.777777777777778</v>
      </c>
      <c r="BU53" s="30" t="n">
        <v>1</v>
      </c>
      <c r="BV53" s="30" t="n">
        <v>1</v>
      </c>
      <c r="BW53" s="57" t="n">
        <f aca="false">SUM(BU53:BV53)</f>
        <v>2</v>
      </c>
      <c r="BX53" s="55" t="n">
        <v>2</v>
      </c>
      <c r="BY53" s="56" t="n">
        <f aca="false">BW53/BX53</f>
        <v>1</v>
      </c>
      <c r="BZ53" s="30" t="n">
        <v>1</v>
      </c>
      <c r="CA53" s="30" t="n">
        <v>1</v>
      </c>
      <c r="CB53" s="30" t="n">
        <v>0</v>
      </c>
      <c r="CC53" s="30" t="n">
        <v>0</v>
      </c>
      <c r="CD53" s="30" t="n">
        <v>0</v>
      </c>
      <c r="CE53" s="30" t="n">
        <v>0</v>
      </c>
      <c r="CF53" s="30" t="n">
        <v>0</v>
      </c>
      <c r="CG53" s="30" t="n">
        <v>0</v>
      </c>
      <c r="CH53" s="57" t="n">
        <f aca="false">SUM(BZ53:CG53)</f>
        <v>2</v>
      </c>
      <c r="CI53" s="55" t="n">
        <v>8</v>
      </c>
      <c r="CJ53" s="56" t="n">
        <f aca="false">CH53/CI53</f>
        <v>0.25</v>
      </c>
      <c r="CK53" s="30" t="n">
        <v>1</v>
      </c>
      <c r="CL53" s="30" t="n">
        <v>1</v>
      </c>
      <c r="CM53" s="30" t="n">
        <v>1</v>
      </c>
      <c r="CN53" s="30" t="n">
        <v>1</v>
      </c>
      <c r="CO53" s="30" t="n">
        <v>1</v>
      </c>
      <c r="CP53" s="30" t="n">
        <v>1</v>
      </c>
      <c r="CQ53" s="30" t="n">
        <v>0</v>
      </c>
      <c r="CR53" s="30" t="n">
        <v>0</v>
      </c>
      <c r="CS53" s="30" t="n">
        <v>0</v>
      </c>
      <c r="CT53" s="30" t="n">
        <v>0</v>
      </c>
      <c r="CU53" s="30" t="n">
        <v>0</v>
      </c>
      <c r="CV53" s="30" t="n">
        <v>0</v>
      </c>
      <c r="CW53" s="57" t="n">
        <f aca="false">SUM(CK53:CV53)</f>
        <v>6</v>
      </c>
      <c r="CX53" s="55" t="n">
        <v>12</v>
      </c>
      <c r="CY53" s="56" t="n">
        <f aca="false">CW53/CX53</f>
        <v>0.5</v>
      </c>
      <c r="CZ53" s="30" t="n">
        <v>1</v>
      </c>
      <c r="DA53" s="30" t="n">
        <v>1</v>
      </c>
      <c r="DB53" s="30" t="n">
        <v>0</v>
      </c>
      <c r="DC53" s="30" t="n">
        <v>0</v>
      </c>
      <c r="DD53" s="30" t="n">
        <v>0</v>
      </c>
      <c r="DE53" s="30" t="n">
        <v>0</v>
      </c>
      <c r="DF53" s="57" t="n">
        <f aca="false">SUM(CZ53:DE53)</f>
        <v>2</v>
      </c>
      <c r="DG53" s="55" t="n">
        <v>6</v>
      </c>
      <c r="DH53" s="56" t="n">
        <f aca="false">DF53/DG53</f>
        <v>0.333333333333333</v>
      </c>
      <c r="DI53" s="30" t="n">
        <v>1</v>
      </c>
      <c r="DJ53" s="30" t="n">
        <v>1</v>
      </c>
      <c r="DK53" s="57" t="n">
        <f aca="false">SUM(DI53:DJ53)</f>
        <v>2</v>
      </c>
      <c r="DL53" s="55" t="n">
        <v>2</v>
      </c>
      <c r="DM53" s="56" t="n">
        <f aca="false">DK53/DL53</f>
        <v>1</v>
      </c>
      <c r="DN53" s="30" t="n">
        <v>1</v>
      </c>
      <c r="DO53" s="30" t="n">
        <v>1</v>
      </c>
      <c r="DP53" s="57" t="n">
        <f aca="false">SUM(DN53:DO53)</f>
        <v>2</v>
      </c>
      <c r="DQ53" s="55" t="n">
        <v>2</v>
      </c>
      <c r="DR53" s="56" t="n">
        <v>0.5</v>
      </c>
      <c r="DS53" s="30" t="n">
        <v>1</v>
      </c>
      <c r="DT53" s="65" t="n">
        <v>0</v>
      </c>
      <c r="DU53" s="62" t="n">
        <f aca="false">SUM(DS53:DT53)</f>
        <v>1</v>
      </c>
      <c r="DV53" s="61" t="n">
        <v>2</v>
      </c>
      <c r="DW53" s="58" t="n">
        <f aca="false">DU53/DV53</f>
        <v>0.5</v>
      </c>
      <c r="DX53" s="46"/>
    </row>
    <row r="54" customFormat="false" ht="73.5" hidden="false" customHeight="true" outlineLevel="0" collapsed="false">
      <c r="A54" s="67" t="n">
        <v>50</v>
      </c>
      <c r="B54" s="70" t="n">
        <v>1</v>
      </c>
      <c r="C54" s="49" t="n">
        <f aca="false">SUM(N54,X54,AH54,AW54,BR54,BW54,CH54,CW54,DF54,DK54,DP54,DU54)</f>
        <v>48</v>
      </c>
      <c r="D54" s="50" t="n">
        <v>85</v>
      </c>
      <c r="E54" s="51" t="n">
        <f aca="false">C54/D54</f>
        <v>0.564705882352941</v>
      </c>
      <c r="F54" s="52" t="s">
        <v>70</v>
      </c>
      <c r="G54" s="54" t="n">
        <v>1</v>
      </c>
      <c r="H54" s="30" t="n">
        <v>1</v>
      </c>
      <c r="I54" s="30" t="n">
        <v>1</v>
      </c>
      <c r="J54" s="30" t="n">
        <v>1</v>
      </c>
      <c r="K54" s="30" t="n">
        <v>1</v>
      </c>
      <c r="L54" s="30" t="n">
        <v>1</v>
      </c>
      <c r="M54" s="30" t="n">
        <v>1</v>
      </c>
      <c r="N54" s="57" t="n">
        <f aca="false">SUM(G54:M54)</f>
        <v>7</v>
      </c>
      <c r="O54" s="55" t="n">
        <v>7</v>
      </c>
      <c r="P54" s="56" t="n">
        <f aca="false">N54/O54</f>
        <v>1</v>
      </c>
      <c r="Q54" s="30" t="n">
        <v>1</v>
      </c>
      <c r="R54" s="30" t="n">
        <v>1</v>
      </c>
      <c r="S54" s="30" t="n">
        <v>1</v>
      </c>
      <c r="T54" s="30" t="n">
        <v>1</v>
      </c>
      <c r="U54" s="30" t="n">
        <v>1</v>
      </c>
      <c r="V54" s="30" t="n">
        <v>1</v>
      </c>
      <c r="W54" s="30" t="n">
        <v>1</v>
      </c>
      <c r="X54" s="57" t="n">
        <f aca="false">SUM(Q54:W54)</f>
        <v>7</v>
      </c>
      <c r="Y54" s="55" t="n">
        <v>7</v>
      </c>
      <c r="Z54" s="56" t="n">
        <f aca="false">X54/Y54</f>
        <v>1</v>
      </c>
      <c r="AA54" s="30" t="n">
        <v>1</v>
      </c>
      <c r="AB54" s="30" t="n">
        <v>0</v>
      </c>
      <c r="AC54" s="30" t="n">
        <v>0</v>
      </c>
      <c r="AD54" s="30" t="n">
        <v>0</v>
      </c>
      <c r="AE54" s="30" t="n">
        <v>0</v>
      </c>
      <c r="AF54" s="30" t="n">
        <v>0</v>
      </c>
      <c r="AG54" s="30" t="n">
        <v>0</v>
      </c>
      <c r="AH54" s="57" t="n">
        <f aca="false">SUM(AA54:AG54)</f>
        <v>1</v>
      </c>
      <c r="AI54" s="55" t="n">
        <v>7</v>
      </c>
      <c r="AJ54" s="56" t="n">
        <f aca="false">AH54/AI54</f>
        <v>0.142857142857143</v>
      </c>
      <c r="AK54" s="30" t="n">
        <v>1</v>
      </c>
      <c r="AL54" s="30" t="n">
        <v>1</v>
      </c>
      <c r="AM54" s="30" t="n">
        <v>1</v>
      </c>
      <c r="AN54" s="30" t="n">
        <v>1</v>
      </c>
      <c r="AO54" s="30" t="n">
        <v>1</v>
      </c>
      <c r="AP54" s="30" t="n">
        <v>1</v>
      </c>
      <c r="AQ54" s="30" t="n">
        <v>0</v>
      </c>
      <c r="AR54" s="30" t="n">
        <v>0</v>
      </c>
      <c r="AS54" s="30" t="n">
        <v>0</v>
      </c>
      <c r="AT54" s="30" t="n">
        <v>0</v>
      </c>
      <c r="AU54" s="30" t="n">
        <v>1</v>
      </c>
      <c r="AV54" s="30" t="n">
        <v>0</v>
      </c>
      <c r="AW54" s="57" t="n">
        <f aca="false">SUM(AK54:AV54)</f>
        <v>7</v>
      </c>
      <c r="AX54" s="55" t="n">
        <v>12</v>
      </c>
      <c r="AY54" s="56" t="n">
        <f aca="false">AW54/AX54</f>
        <v>0.583333333333333</v>
      </c>
      <c r="AZ54" s="30" t="n">
        <v>1</v>
      </c>
      <c r="BA54" s="30" t="n">
        <v>0</v>
      </c>
      <c r="BB54" s="30" t="n">
        <v>0</v>
      </c>
      <c r="BC54" s="30" t="n">
        <v>0</v>
      </c>
      <c r="BD54" s="30" t="n">
        <v>0</v>
      </c>
      <c r="BE54" s="30" t="n">
        <v>1</v>
      </c>
      <c r="BF54" s="30" t="n">
        <v>1</v>
      </c>
      <c r="BG54" s="30" t="n">
        <v>1</v>
      </c>
      <c r="BH54" s="30" t="n">
        <v>1</v>
      </c>
      <c r="BI54" s="30" t="n">
        <v>0</v>
      </c>
      <c r="BJ54" s="30" t="n">
        <v>1</v>
      </c>
      <c r="BK54" s="30" t="n">
        <v>0</v>
      </c>
      <c r="BL54" s="30" t="n">
        <v>1</v>
      </c>
      <c r="BM54" s="30" t="n">
        <v>1</v>
      </c>
      <c r="BN54" s="30" t="n">
        <v>1</v>
      </c>
      <c r="BO54" s="30" t="n">
        <v>1</v>
      </c>
      <c r="BP54" s="30" t="n">
        <v>1</v>
      </c>
      <c r="BQ54" s="30" t="n">
        <v>1</v>
      </c>
      <c r="BR54" s="57" t="n">
        <f aca="false">SUM(AZ54:BQ54)</f>
        <v>12</v>
      </c>
      <c r="BS54" s="55" t="n">
        <v>18</v>
      </c>
      <c r="BT54" s="56" t="n">
        <f aca="false">BR54/BS54</f>
        <v>0.666666666666667</v>
      </c>
      <c r="BU54" s="30" t="n">
        <v>1</v>
      </c>
      <c r="BV54" s="30" t="n">
        <v>1</v>
      </c>
      <c r="BW54" s="57" t="n">
        <f aca="false">SUM(BU54:BV54)</f>
        <v>2</v>
      </c>
      <c r="BX54" s="55" t="n">
        <v>2</v>
      </c>
      <c r="BY54" s="56" t="n">
        <f aca="false">BW54/BX54</f>
        <v>1</v>
      </c>
      <c r="BZ54" s="30" t="n">
        <v>1</v>
      </c>
      <c r="CA54" s="30" t="n">
        <v>0</v>
      </c>
      <c r="CB54" s="30" t="n">
        <v>0</v>
      </c>
      <c r="CC54" s="30" t="n">
        <v>0</v>
      </c>
      <c r="CD54" s="30" t="n">
        <v>0</v>
      </c>
      <c r="CE54" s="30" t="n">
        <v>0</v>
      </c>
      <c r="CF54" s="30" t="n">
        <v>0</v>
      </c>
      <c r="CG54" s="30" t="n">
        <v>0</v>
      </c>
      <c r="CH54" s="57" t="n">
        <f aca="false">SUM(BZ54:CG54)</f>
        <v>1</v>
      </c>
      <c r="CI54" s="55" t="n">
        <v>8</v>
      </c>
      <c r="CJ54" s="56" t="n">
        <f aca="false">CH54/CI54</f>
        <v>0.125</v>
      </c>
      <c r="CK54" s="30" t="n">
        <v>1</v>
      </c>
      <c r="CL54" s="30" t="n">
        <v>1</v>
      </c>
      <c r="CM54" s="30" t="n">
        <v>1</v>
      </c>
      <c r="CN54" s="30" t="n">
        <v>1</v>
      </c>
      <c r="CO54" s="30" t="n">
        <v>0</v>
      </c>
      <c r="CP54" s="30" t="n">
        <v>1</v>
      </c>
      <c r="CQ54" s="30" t="n">
        <v>0</v>
      </c>
      <c r="CR54" s="30" t="n">
        <v>0</v>
      </c>
      <c r="CS54" s="30" t="n">
        <v>0</v>
      </c>
      <c r="CT54" s="30" t="n">
        <v>0</v>
      </c>
      <c r="CU54" s="30" t="n">
        <v>0</v>
      </c>
      <c r="CV54" s="30" t="n">
        <v>0</v>
      </c>
      <c r="CW54" s="57" t="n">
        <f aca="false">SUM(CK54:CV54)</f>
        <v>5</v>
      </c>
      <c r="CX54" s="55" t="n">
        <v>12</v>
      </c>
      <c r="CY54" s="56" t="n">
        <f aca="false">CW54/CX54</f>
        <v>0.416666666666667</v>
      </c>
      <c r="CZ54" s="30" t="n">
        <v>1</v>
      </c>
      <c r="DA54" s="30" t="n">
        <v>0</v>
      </c>
      <c r="DB54" s="30" t="n">
        <v>0</v>
      </c>
      <c r="DC54" s="30" t="n">
        <v>0</v>
      </c>
      <c r="DD54" s="30" t="n">
        <v>0</v>
      </c>
      <c r="DE54" s="30" t="n">
        <v>0</v>
      </c>
      <c r="DF54" s="57" t="n">
        <f aca="false">SUM(CZ54:DE54)</f>
        <v>1</v>
      </c>
      <c r="DG54" s="55" t="n">
        <v>6</v>
      </c>
      <c r="DH54" s="56" t="n">
        <f aca="false">DF54/DG54</f>
        <v>0.166666666666667</v>
      </c>
      <c r="DI54" s="30" t="n">
        <v>1</v>
      </c>
      <c r="DJ54" s="30" t="n">
        <v>1</v>
      </c>
      <c r="DK54" s="57" t="n">
        <f aca="false">SUM(DI54:DJ54)</f>
        <v>2</v>
      </c>
      <c r="DL54" s="55" t="n">
        <v>2</v>
      </c>
      <c r="DM54" s="56" t="n">
        <f aca="false">DK54/DL54</f>
        <v>1</v>
      </c>
      <c r="DN54" s="30" t="n">
        <v>1</v>
      </c>
      <c r="DO54" s="30" t="n">
        <v>0</v>
      </c>
      <c r="DP54" s="57" t="n">
        <f aca="false">SUM(DN54:DO54)</f>
        <v>1</v>
      </c>
      <c r="DQ54" s="55" t="n">
        <v>2</v>
      </c>
      <c r="DR54" s="56" t="n">
        <v>0.5</v>
      </c>
      <c r="DS54" s="30" t="n">
        <v>1</v>
      </c>
      <c r="DT54" s="65" t="n">
        <v>1</v>
      </c>
      <c r="DU54" s="62" t="n">
        <f aca="false">SUM(DS54:DT54)</f>
        <v>2</v>
      </c>
      <c r="DV54" s="61" t="n">
        <v>2</v>
      </c>
      <c r="DW54" s="58" t="n">
        <f aca="false">DU54/DV54</f>
        <v>1</v>
      </c>
      <c r="DX54" s="46"/>
    </row>
    <row r="55" customFormat="false" ht="73.5" hidden="false" customHeight="true" outlineLevel="0" collapsed="false">
      <c r="A55" s="67" t="n">
        <v>51</v>
      </c>
      <c r="B55" s="70" t="n">
        <v>1</v>
      </c>
      <c r="C55" s="49" t="n">
        <f aca="false">SUM(N55,X55,AH55,AW55,BR55,BW55,CH55,CW55,DF55,DK55,DP55,DU55)</f>
        <v>78</v>
      </c>
      <c r="D55" s="50" t="n">
        <v>85</v>
      </c>
      <c r="E55" s="51" t="n">
        <f aca="false">C55/D55</f>
        <v>0.917647058823529</v>
      </c>
      <c r="F55" s="82" t="s">
        <v>71</v>
      </c>
      <c r="G55" s="54" t="n">
        <v>1</v>
      </c>
      <c r="H55" s="30" t="n">
        <v>1</v>
      </c>
      <c r="I55" s="30" t="n">
        <v>1</v>
      </c>
      <c r="J55" s="30" t="n">
        <v>1</v>
      </c>
      <c r="K55" s="30" t="n">
        <v>1</v>
      </c>
      <c r="L55" s="30" t="n">
        <v>1</v>
      </c>
      <c r="M55" s="30" t="n">
        <v>1</v>
      </c>
      <c r="N55" s="57" t="n">
        <f aca="false">SUM(G55:M55)</f>
        <v>7</v>
      </c>
      <c r="O55" s="55" t="n">
        <v>7</v>
      </c>
      <c r="P55" s="56" t="n">
        <f aca="false">N55/O55</f>
        <v>1</v>
      </c>
      <c r="Q55" s="30" t="n">
        <v>1</v>
      </c>
      <c r="R55" s="30" t="n">
        <v>1</v>
      </c>
      <c r="S55" s="30" t="n">
        <v>1</v>
      </c>
      <c r="T55" s="30" t="n">
        <v>1</v>
      </c>
      <c r="U55" s="30" t="n">
        <v>1</v>
      </c>
      <c r="V55" s="30" t="n">
        <v>1</v>
      </c>
      <c r="W55" s="30" t="n">
        <v>1</v>
      </c>
      <c r="X55" s="57" t="n">
        <f aca="false">SUM(Q55:W55)</f>
        <v>7</v>
      </c>
      <c r="Y55" s="55" t="n">
        <v>7</v>
      </c>
      <c r="Z55" s="56" t="n">
        <f aca="false">X55/Y55</f>
        <v>1</v>
      </c>
      <c r="AA55" s="30" t="n">
        <v>1</v>
      </c>
      <c r="AB55" s="30" t="n">
        <v>1</v>
      </c>
      <c r="AC55" s="30" t="n">
        <v>1</v>
      </c>
      <c r="AD55" s="30" t="n">
        <v>1</v>
      </c>
      <c r="AE55" s="30" t="n">
        <v>1</v>
      </c>
      <c r="AF55" s="30" t="n">
        <v>1</v>
      </c>
      <c r="AG55" s="30" t="n">
        <v>1</v>
      </c>
      <c r="AH55" s="57" t="n">
        <f aca="false">SUM(AA55:AG55)</f>
        <v>7</v>
      </c>
      <c r="AI55" s="55" t="n">
        <v>7</v>
      </c>
      <c r="AJ55" s="56" t="n">
        <f aca="false">AH55/AI55</f>
        <v>1</v>
      </c>
      <c r="AK55" s="30" t="n">
        <v>1</v>
      </c>
      <c r="AL55" s="30" t="n">
        <v>1</v>
      </c>
      <c r="AM55" s="30" t="n">
        <v>1</v>
      </c>
      <c r="AN55" s="30" t="n">
        <v>1</v>
      </c>
      <c r="AO55" s="30" t="n">
        <v>1</v>
      </c>
      <c r="AP55" s="30" t="n">
        <v>1</v>
      </c>
      <c r="AQ55" s="30" t="n">
        <v>1</v>
      </c>
      <c r="AR55" s="30" t="n">
        <v>1</v>
      </c>
      <c r="AS55" s="30" t="n">
        <v>0</v>
      </c>
      <c r="AT55" s="30" t="n">
        <v>0</v>
      </c>
      <c r="AU55" s="30" t="n">
        <v>1</v>
      </c>
      <c r="AV55" s="30" t="n">
        <v>1</v>
      </c>
      <c r="AW55" s="57" t="n">
        <f aca="false">SUM(AK55:AV55)</f>
        <v>10</v>
      </c>
      <c r="AX55" s="55" t="n">
        <v>12</v>
      </c>
      <c r="AY55" s="56" t="n">
        <f aca="false">AW55/AX55</f>
        <v>0.833333333333333</v>
      </c>
      <c r="AZ55" s="30" t="n">
        <v>1</v>
      </c>
      <c r="BA55" s="30" t="n">
        <v>1</v>
      </c>
      <c r="BB55" s="30" t="n">
        <v>1</v>
      </c>
      <c r="BC55" s="30" t="n">
        <v>1</v>
      </c>
      <c r="BD55" s="30" t="n">
        <v>1</v>
      </c>
      <c r="BE55" s="30" t="n">
        <v>1</v>
      </c>
      <c r="BF55" s="30" t="n">
        <v>1</v>
      </c>
      <c r="BG55" s="30" t="n">
        <v>1</v>
      </c>
      <c r="BH55" s="30" t="n">
        <v>1</v>
      </c>
      <c r="BI55" s="30" t="n">
        <v>1</v>
      </c>
      <c r="BJ55" s="30" t="n">
        <v>1</v>
      </c>
      <c r="BK55" s="30" t="n">
        <v>1</v>
      </c>
      <c r="BL55" s="30" t="n">
        <v>1</v>
      </c>
      <c r="BM55" s="30" t="n">
        <v>1</v>
      </c>
      <c r="BN55" s="30" t="n">
        <v>1</v>
      </c>
      <c r="BO55" s="30" t="n">
        <v>1</v>
      </c>
      <c r="BP55" s="30" t="n">
        <v>1</v>
      </c>
      <c r="BQ55" s="30" t="n">
        <v>1</v>
      </c>
      <c r="BR55" s="57" t="n">
        <f aca="false">SUM(AZ55:BQ55)</f>
        <v>18</v>
      </c>
      <c r="BS55" s="55" t="n">
        <v>18</v>
      </c>
      <c r="BT55" s="56" t="n">
        <f aca="false">BR55/BS55</f>
        <v>1</v>
      </c>
      <c r="BU55" s="30" t="n">
        <v>1</v>
      </c>
      <c r="BV55" s="30" t="n">
        <v>1</v>
      </c>
      <c r="BW55" s="57" t="n">
        <f aca="false">SUM(BU55:BV55)</f>
        <v>2</v>
      </c>
      <c r="BX55" s="55" t="n">
        <v>2</v>
      </c>
      <c r="BY55" s="56" t="n">
        <f aca="false">BW55/BX55</f>
        <v>1</v>
      </c>
      <c r="BZ55" s="30" t="n">
        <v>1</v>
      </c>
      <c r="CA55" s="30" t="n">
        <v>1</v>
      </c>
      <c r="CB55" s="30" t="n">
        <v>1</v>
      </c>
      <c r="CC55" s="30" t="n">
        <v>1</v>
      </c>
      <c r="CD55" s="30" t="n">
        <v>1</v>
      </c>
      <c r="CE55" s="30" t="n">
        <v>1</v>
      </c>
      <c r="CF55" s="30" t="n">
        <v>1</v>
      </c>
      <c r="CG55" s="30" t="n">
        <v>1</v>
      </c>
      <c r="CH55" s="57" t="n">
        <f aca="false">SUM(BZ55:CG55)</f>
        <v>8</v>
      </c>
      <c r="CI55" s="55" t="n">
        <v>8</v>
      </c>
      <c r="CJ55" s="56" t="n">
        <f aca="false">CH55/CI55</f>
        <v>1</v>
      </c>
      <c r="CK55" s="30" t="n">
        <v>1</v>
      </c>
      <c r="CL55" s="30" t="n">
        <v>1</v>
      </c>
      <c r="CM55" s="30" t="n">
        <v>1</v>
      </c>
      <c r="CN55" s="30" t="n">
        <v>1</v>
      </c>
      <c r="CO55" s="30" t="n">
        <v>1</v>
      </c>
      <c r="CP55" s="30" t="n">
        <v>1</v>
      </c>
      <c r="CQ55" s="30" t="n">
        <v>1</v>
      </c>
      <c r="CR55" s="30" t="n">
        <v>1</v>
      </c>
      <c r="CS55" s="30" t="n">
        <v>0</v>
      </c>
      <c r="CT55" s="30" t="n">
        <v>0</v>
      </c>
      <c r="CU55" s="30" t="n">
        <v>0</v>
      </c>
      <c r="CV55" s="30" t="n">
        <v>0</v>
      </c>
      <c r="CW55" s="57" t="n">
        <f aca="false">SUM(CK55:CV55)</f>
        <v>8</v>
      </c>
      <c r="CX55" s="55" t="n">
        <v>12</v>
      </c>
      <c r="CY55" s="56" t="n">
        <f aca="false">CW55/CX55</f>
        <v>0.666666666666667</v>
      </c>
      <c r="CZ55" s="30" t="n">
        <v>1</v>
      </c>
      <c r="DA55" s="30" t="n">
        <v>1</v>
      </c>
      <c r="DB55" s="30" t="n">
        <v>1</v>
      </c>
      <c r="DC55" s="30" t="n">
        <v>1</v>
      </c>
      <c r="DD55" s="30" t="n">
        <v>1</v>
      </c>
      <c r="DE55" s="30" t="n">
        <v>1</v>
      </c>
      <c r="DF55" s="57" t="n">
        <f aca="false">SUM(CZ55:DE55)</f>
        <v>6</v>
      </c>
      <c r="DG55" s="55" t="n">
        <v>6</v>
      </c>
      <c r="DH55" s="56" t="n">
        <f aca="false">DF55/DG55</f>
        <v>1</v>
      </c>
      <c r="DI55" s="30" t="n">
        <v>1</v>
      </c>
      <c r="DJ55" s="30" t="n">
        <v>1</v>
      </c>
      <c r="DK55" s="57" t="n">
        <f aca="false">SUM(DI55:DJ55)</f>
        <v>2</v>
      </c>
      <c r="DL55" s="55" t="n">
        <v>2</v>
      </c>
      <c r="DM55" s="56" t="n">
        <f aca="false">DK55/DL55</f>
        <v>1</v>
      </c>
      <c r="DN55" s="30" t="n">
        <v>1</v>
      </c>
      <c r="DO55" s="30" t="n">
        <v>1</v>
      </c>
      <c r="DP55" s="57" t="n">
        <f aca="false">SUM(DN55:DO55)</f>
        <v>2</v>
      </c>
      <c r="DQ55" s="55" t="n">
        <v>2</v>
      </c>
      <c r="DR55" s="56" t="n">
        <v>0.5</v>
      </c>
      <c r="DS55" s="30" t="n">
        <v>1</v>
      </c>
      <c r="DT55" s="65" t="n">
        <v>0</v>
      </c>
      <c r="DU55" s="62" t="n">
        <f aca="false">SUM(DS55:DT55)</f>
        <v>1</v>
      </c>
      <c r="DV55" s="61" t="n">
        <v>2</v>
      </c>
      <c r="DW55" s="58" t="n">
        <f aca="false">DU55/DV55</f>
        <v>0.5</v>
      </c>
      <c r="DX55" s="46"/>
    </row>
    <row r="56" customFormat="false" ht="73.5" hidden="false" customHeight="true" outlineLevel="0" collapsed="false">
      <c r="A56" s="67" t="n">
        <v>52</v>
      </c>
      <c r="B56" s="70" t="n">
        <v>1</v>
      </c>
      <c r="C56" s="49" t="n">
        <f aca="false">SUM(N56,X56,AH56,AW56,BR56,BW56,CH56,CW56,DF56,DK56,DP56,DU56)</f>
        <v>84</v>
      </c>
      <c r="D56" s="50" t="n">
        <v>85</v>
      </c>
      <c r="E56" s="51" t="n">
        <f aca="false">C56/D56</f>
        <v>0.988235294117647</v>
      </c>
      <c r="F56" s="85" t="s">
        <v>72</v>
      </c>
      <c r="G56" s="54" t="n">
        <v>1</v>
      </c>
      <c r="H56" s="30" t="n">
        <v>1</v>
      </c>
      <c r="I56" s="30" t="n">
        <v>1</v>
      </c>
      <c r="J56" s="30" t="n">
        <v>1</v>
      </c>
      <c r="K56" s="30" t="n">
        <v>1</v>
      </c>
      <c r="L56" s="30" t="n">
        <v>1</v>
      </c>
      <c r="M56" s="30" t="n">
        <v>1</v>
      </c>
      <c r="N56" s="57" t="n">
        <f aca="false">SUM(G56:M56)</f>
        <v>7</v>
      </c>
      <c r="O56" s="55" t="n">
        <v>7</v>
      </c>
      <c r="P56" s="56" t="n">
        <f aca="false">N56/O56</f>
        <v>1</v>
      </c>
      <c r="Q56" s="30" t="n">
        <v>1</v>
      </c>
      <c r="R56" s="30" t="n">
        <v>1</v>
      </c>
      <c r="S56" s="30" t="n">
        <v>1</v>
      </c>
      <c r="T56" s="30" t="n">
        <v>1</v>
      </c>
      <c r="U56" s="30" t="n">
        <v>1</v>
      </c>
      <c r="V56" s="30" t="n">
        <v>1</v>
      </c>
      <c r="W56" s="30" t="n">
        <v>1</v>
      </c>
      <c r="X56" s="57" t="n">
        <f aca="false">SUM(Q56:W56)</f>
        <v>7</v>
      </c>
      <c r="Y56" s="55" t="n">
        <v>7</v>
      </c>
      <c r="Z56" s="56" t="n">
        <f aca="false">X56/Y56</f>
        <v>1</v>
      </c>
      <c r="AA56" s="30" t="n">
        <v>1</v>
      </c>
      <c r="AB56" s="30" t="n">
        <v>1</v>
      </c>
      <c r="AC56" s="30" t="n">
        <v>1</v>
      </c>
      <c r="AD56" s="30" t="n">
        <v>1</v>
      </c>
      <c r="AE56" s="30" t="n">
        <v>1</v>
      </c>
      <c r="AF56" s="30" t="n">
        <v>1</v>
      </c>
      <c r="AG56" s="30" t="n">
        <v>1</v>
      </c>
      <c r="AH56" s="57" t="n">
        <f aca="false">SUM(AA56:AG56)</f>
        <v>7</v>
      </c>
      <c r="AI56" s="55" t="n">
        <v>7</v>
      </c>
      <c r="AJ56" s="56" t="n">
        <f aca="false">AH56/AI56</f>
        <v>1</v>
      </c>
      <c r="AK56" s="30" t="n">
        <v>1</v>
      </c>
      <c r="AL56" s="30" t="n">
        <v>1</v>
      </c>
      <c r="AM56" s="30" t="n">
        <v>1</v>
      </c>
      <c r="AN56" s="30" t="n">
        <v>1</v>
      </c>
      <c r="AO56" s="30" t="n">
        <v>1</v>
      </c>
      <c r="AP56" s="30" t="n">
        <v>1</v>
      </c>
      <c r="AQ56" s="30" t="n">
        <v>1</v>
      </c>
      <c r="AR56" s="30" t="n">
        <v>1</v>
      </c>
      <c r="AS56" s="30" t="n">
        <v>1</v>
      </c>
      <c r="AT56" s="30" t="n">
        <v>1</v>
      </c>
      <c r="AU56" s="30" t="n">
        <v>1</v>
      </c>
      <c r="AV56" s="30" t="n">
        <v>1</v>
      </c>
      <c r="AW56" s="57" t="n">
        <f aca="false">SUM(AK56:AV56)</f>
        <v>12</v>
      </c>
      <c r="AX56" s="55" t="n">
        <v>12</v>
      </c>
      <c r="AY56" s="56" t="n">
        <f aca="false">AW56/AX56</f>
        <v>1</v>
      </c>
      <c r="AZ56" s="30" t="n">
        <v>1</v>
      </c>
      <c r="BA56" s="30" t="n">
        <v>1</v>
      </c>
      <c r="BB56" s="30" t="n">
        <v>1</v>
      </c>
      <c r="BC56" s="30" t="n">
        <v>1</v>
      </c>
      <c r="BD56" s="30" t="n">
        <v>1</v>
      </c>
      <c r="BE56" s="30" t="n">
        <v>1</v>
      </c>
      <c r="BF56" s="30" t="n">
        <v>1</v>
      </c>
      <c r="BG56" s="30" t="n">
        <v>1</v>
      </c>
      <c r="BH56" s="30" t="n">
        <v>1</v>
      </c>
      <c r="BI56" s="30" t="n">
        <v>1</v>
      </c>
      <c r="BJ56" s="30" t="n">
        <v>1</v>
      </c>
      <c r="BK56" s="30" t="n">
        <v>1</v>
      </c>
      <c r="BL56" s="30" t="n">
        <v>1</v>
      </c>
      <c r="BM56" s="30" t="n">
        <v>1</v>
      </c>
      <c r="BN56" s="30" t="n">
        <v>1</v>
      </c>
      <c r="BO56" s="30" t="n">
        <v>1</v>
      </c>
      <c r="BP56" s="30" t="n">
        <v>1</v>
      </c>
      <c r="BQ56" s="30" t="n">
        <v>1</v>
      </c>
      <c r="BR56" s="57" t="n">
        <f aca="false">SUM(AZ56:BQ56)</f>
        <v>18</v>
      </c>
      <c r="BS56" s="55" t="n">
        <v>18</v>
      </c>
      <c r="BT56" s="56" t="n">
        <f aca="false">BR56/BS56</f>
        <v>1</v>
      </c>
      <c r="BU56" s="30" t="n">
        <v>1</v>
      </c>
      <c r="BV56" s="30" t="n">
        <v>1</v>
      </c>
      <c r="BW56" s="57" t="n">
        <f aca="false">SUM(BU56:BV56)</f>
        <v>2</v>
      </c>
      <c r="BX56" s="55" t="n">
        <v>2</v>
      </c>
      <c r="BY56" s="56" t="n">
        <f aca="false">BW56/BX56</f>
        <v>1</v>
      </c>
      <c r="BZ56" s="30" t="n">
        <v>1</v>
      </c>
      <c r="CA56" s="30" t="n">
        <v>1</v>
      </c>
      <c r="CB56" s="30" t="n">
        <v>1</v>
      </c>
      <c r="CC56" s="30" t="n">
        <v>1</v>
      </c>
      <c r="CD56" s="30" t="n">
        <v>1</v>
      </c>
      <c r="CE56" s="30" t="n">
        <v>1</v>
      </c>
      <c r="CF56" s="30" t="n">
        <v>1</v>
      </c>
      <c r="CG56" s="30" t="n">
        <v>1</v>
      </c>
      <c r="CH56" s="57" t="n">
        <f aca="false">SUM(BZ56:CG56)</f>
        <v>8</v>
      </c>
      <c r="CI56" s="55" t="n">
        <v>8</v>
      </c>
      <c r="CJ56" s="56" t="n">
        <f aca="false">CH56/CI56</f>
        <v>1</v>
      </c>
      <c r="CK56" s="30" t="n">
        <v>1</v>
      </c>
      <c r="CL56" s="30" t="n">
        <v>1</v>
      </c>
      <c r="CM56" s="30" t="n">
        <v>1</v>
      </c>
      <c r="CN56" s="30" t="n">
        <v>1</v>
      </c>
      <c r="CO56" s="30" t="n">
        <v>1</v>
      </c>
      <c r="CP56" s="30" t="n">
        <v>1</v>
      </c>
      <c r="CQ56" s="30" t="n">
        <v>1</v>
      </c>
      <c r="CR56" s="30" t="n">
        <v>1</v>
      </c>
      <c r="CS56" s="30" t="n">
        <v>0</v>
      </c>
      <c r="CT56" s="30" t="n">
        <v>1</v>
      </c>
      <c r="CU56" s="30" t="n">
        <v>1</v>
      </c>
      <c r="CV56" s="30" t="n">
        <v>1</v>
      </c>
      <c r="CW56" s="57" t="n">
        <f aca="false">SUM(CK56:CV56)</f>
        <v>11</v>
      </c>
      <c r="CX56" s="55" t="n">
        <v>12</v>
      </c>
      <c r="CY56" s="56" t="n">
        <f aca="false">CW56/CX56</f>
        <v>0.916666666666667</v>
      </c>
      <c r="CZ56" s="30" t="n">
        <v>1</v>
      </c>
      <c r="DA56" s="30" t="n">
        <v>1</v>
      </c>
      <c r="DB56" s="30" t="n">
        <v>1</v>
      </c>
      <c r="DC56" s="30" t="n">
        <v>1</v>
      </c>
      <c r="DD56" s="30" t="n">
        <v>1</v>
      </c>
      <c r="DE56" s="30" t="n">
        <v>1</v>
      </c>
      <c r="DF56" s="57" t="n">
        <f aca="false">SUM(CZ56:DE56)</f>
        <v>6</v>
      </c>
      <c r="DG56" s="55" t="n">
        <v>6</v>
      </c>
      <c r="DH56" s="56" t="n">
        <f aca="false">DF56/DG56</f>
        <v>1</v>
      </c>
      <c r="DI56" s="30" t="n">
        <v>1</v>
      </c>
      <c r="DJ56" s="30" t="n">
        <v>1</v>
      </c>
      <c r="DK56" s="57" t="n">
        <f aca="false">SUM(DI56:DJ56)</f>
        <v>2</v>
      </c>
      <c r="DL56" s="55" t="n">
        <v>2</v>
      </c>
      <c r="DM56" s="56" t="n">
        <f aca="false">DK56/DL56</f>
        <v>1</v>
      </c>
      <c r="DN56" s="30" t="n">
        <v>1</v>
      </c>
      <c r="DO56" s="30" t="n">
        <v>1</v>
      </c>
      <c r="DP56" s="57" t="n">
        <f aca="false">SUM(DN56:DO56)</f>
        <v>2</v>
      </c>
      <c r="DQ56" s="55" t="n">
        <v>2</v>
      </c>
      <c r="DR56" s="56" t="n">
        <v>0.5</v>
      </c>
      <c r="DS56" s="30" t="n">
        <v>1</v>
      </c>
      <c r="DT56" s="65" t="n">
        <v>1</v>
      </c>
      <c r="DU56" s="62" t="n">
        <f aca="false">SUM(DS56:DT56)</f>
        <v>2</v>
      </c>
      <c r="DV56" s="61" t="n">
        <v>2</v>
      </c>
      <c r="DW56" s="58" t="n">
        <f aca="false">DU56/DV56</f>
        <v>1</v>
      </c>
      <c r="DX56" s="46"/>
    </row>
    <row r="57" customFormat="false" ht="73.5" hidden="false" customHeight="true" outlineLevel="0" collapsed="false">
      <c r="A57" s="67" t="n">
        <v>53</v>
      </c>
      <c r="B57" s="70" t="n">
        <v>1</v>
      </c>
      <c r="C57" s="49" t="n">
        <f aca="false">SUM(N57,X57,AH57,AW57,BR57,BW57,CH57,CW57,DF57,DK57,DP57,DU57)</f>
        <v>80</v>
      </c>
      <c r="D57" s="50" t="n">
        <v>85</v>
      </c>
      <c r="E57" s="51" t="n">
        <f aca="false">C57/D57</f>
        <v>0.941176470588235</v>
      </c>
      <c r="F57" s="85" t="s">
        <v>73</v>
      </c>
      <c r="G57" s="54" t="n">
        <v>1</v>
      </c>
      <c r="H57" s="30" t="n">
        <v>1</v>
      </c>
      <c r="I57" s="30" t="n">
        <v>1</v>
      </c>
      <c r="J57" s="30" t="n">
        <v>1</v>
      </c>
      <c r="K57" s="30" t="n">
        <v>1</v>
      </c>
      <c r="L57" s="30" t="n">
        <v>1</v>
      </c>
      <c r="M57" s="30" t="n">
        <v>1</v>
      </c>
      <c r="N57" s="57" t="n">
        <f aca="false">SUM(G57:M57)</f>
        <v>7</v>
      </c>
      <c r="O57" s="55" t="n">
        <v>7</v>
      </c>
      <c r="P57" s="56" t="n">
        <f aca="false">N57/O57</f>
        <v>1</v>
      </c>
      <c r="Q57" s="30" t="n">
        <v>1</v>
      </c>
      <c r="R57" s="30" t="n">
        <v>1</v>
      </c>
      <c r="S57" s="30" t="n">
        <v>1</v>
      </c>
      <c r="T57" s="30" t="n">
        <v>1</v>
      </c>
      <c r="U57" s="30" t="n">
        <v>1</v>
      </c>
      <c r="V57" s="30" t="n">
        <v>1</v>
      </c>
      <c r="W57" s="30" t="n">
        <v>1</v>
      </c>
      <c r="X57" s="57" t="n">
        <f aca="false">SUM(Q57:W57)</f>
        <v>7</v>
      </c>
      <c r="Y57" s="55" t="n">
        <v>7</v>
      </c>
      <c r="Z57" s="56" t="n">
        <f aca="false">X57/Y57</f>
        <v>1</v>
      </c>
      <c r="AA57" s="30" t="n">
        <v>1</v>
      </c>
      <c r="AB57" s="30" t="n">
        <v>1</v>
      </c>
      <c r="AC57" s="30" t="n">
        <v>1</v>
      </c>
      <c r="AD57" s="30" t="n">
        <v>1</v>
      </c>
      <c r="AE57" s="30" t="n">
        <v>1</v>
      </c>
      <c r="AF57" s="30" t="n">
        <v>1</v>
      </c>
      <c r="AG57" s="30" t="n">
        <v>1</v>
      </c>
      <c r="AH57" s="57" t="n">
        <f aca="false">SUM(AA57:AG57)</f>
        <v>7</v>
      </c>
      <c r="AI57" s="55" t="n">
        <v>7</v>
      </c>
      <c r="AJ57" s="56" t="n">
        <f aca="false">AH57/AI57</f>
        <v>1</v>
      </c>
      <c r="AK57" s="30" t="n">
        <v>1</v>
      </c>
      <c r="AL57" s="30" t="n">
        <v>1</v>
      </c>
      <c r="AM57" s="30" t="n">
        <v>1</v>
      </c>
      <c r="AN57" s="30" t="n">
        <v>0</v>
      </c>
      <c r="AO57" s="30" t="n">
        <v>1</v>
      </c>
      <c r="AP57" s="30" t="n">
        <v>1</v>
      </c>
      <c r="AQ57" s="30" t="n">
        <v>1</v>
      </c>
      <c r="AR57" s="30" t="n">
        <v>1</v>
      </c>
      <c r="AS57" s="30" t="n">
        <v>1</v>
      </c>
      <c r="AT57" s="30" t="n">
        <v>1</v>
      </c>
      <c r="AU57" s="30" t="n">
        <v>1</v>
      </c>
      <c r="AV57" s="30" t="n">
        <v>1</v>
      </c>
      <c r="AW57" s="57" t="n">
        <f aca="false">SUM(AK57:AV57)</f>
        <v>11</v>
      </c>
      <c r="AX57" s="55" t="n">
        <v>12</v>
      </c>
      <c r="AY57" s="56" t="n">
        <f aca="false">AW57/AX57</f>
        <v>0.916666666666667</v>
      </c>
      <c r="AZ57" s="30" t="n">
        <v>1</v>
      </c>
      <c r="BA57" s="30" t="n">
        <v>1</v>
      </c>
      <c r="BB57" s="30" t="n">
        <v>1</v>
      </c>
      <c r="BC57" s="30" t="n">
        <v>1</v>
      </c>
      <c r="BD57" s="30" t="n">
        <v>1</v>
      </c>
      <c r="BE57" s="30" t="n">
        <v>1</v>
      </c>
      <c r="BF57" s="30" t="n">
        <v>1</v>
      </c>
      <c r="BG57" s="30" t="n">
        <v>1</v>
      </c>
      <c r="BH57" s="30" t="n">
        <v>1</v>
      </c>
      <c r="BI57" s="30" t="n">
        <v>1</v>
      </c>
      <c r="BJ57" s="30" t="n">
        <v>1</v>
      </c>
      <c r="BK57" s="30" t="n">
        <v>1</v>
      </c>
      <c r="BL57" s="30" t="n">
        <v>1</v>
      </c>
      <c r="BM57" s="30" t="n">
        <v>1</v>
      </c>
      <c r="BN57" s="30" t="n">
        <v>1</v>
      </c>
      <c r="BO57" s="30" t="n">
        <v>1</v>
      </c>
      <c r="BP57" s="30" t="n">
        <v>1</v>
      </c>
      <c r="BQ57" s="30" t="n">
        <v>1</v>
      </c>
      <c r="BR57" s="57" t="n">
        <f aca="false">SUM(AZ57:BQ57)</f>
        <v>18</v>
      </c>
      <c r="BS57" s="55" t="n">
        <v>18</v>
      </c>
      <c r="BT57" s="56" t="n">
        <f aca="false">BR57/BS57</f>
        <v>1</v>
      </c>
      <c r="BU57" s="30" t="n">
        <v>1</v>
      </c>
      <c r="BV57" s="30" t="n">
        <v>1</v>
      </c>
      <c r="BW57" s="57" t="n">
        <f aca="false">SUM(BU57:BV57)</f>
        <v>2</v>
      </c>
      <c r="BX57" s="55" t="n">
        <v>2</v>
      </c>
      <c r="BY57" s="56" t="n">
        <f aca="false">BW57/BX57</f>
        <v>1</v>
      </c>
      <c r="BZ57" s="30" t="n">
        <v>1</v>
      </c>
      <c r="CA57" s="30" t="n">
        <v>1</v>
      </c>
      <c r="CB57" s="30" t="n">
        <v>1</v>
      </c>
      <c r="CC57" s="30" t="n">
        <v>1</v>
      </c>
      <c r="CD57" s="30" t="n">
        <v>1</v>
      </c>
      <c r="CE57" s="30" t="n">
        <v>1</v>
      </c>
      <c r="CF57" s="30" t="n">
        <v>1</v>
      </c>
      <c r="CG57" s="30" t="n">
        <v>1</v>
      </c>
      <c r="CH57" s="57" t="n">
        <f aca="false">SUM(BZ57:CG57)</f>
        <v>8</v>
      </c>
      <c r="CI57" s="55" t="n">
        <v>8</v>
      </c>
      <c r="CJ57" s="56" t="n">
        <f aca="false">CH57/CI57</f>
        <v>1</v>
      </c>
      <c r="CK57" s="30" t="n">
        <v>1</v>
      </c>
      <c r="CL57" s="30" t="n">
        <v>1</v>
      </c>
      <c r="CM57" s="30" t="n">
        <v>1</v>
      </c>
      <c r="CN57" s="30" t="n">
        <v>1</v>
      </c>
      <c r="CO57" s="30" t="n">
        <v>1</v>
      </c>
      <c r="CP57" s="30" t="n">
        <v>1</v>
      </c>
      <c r="CQ57" s="30" t="n">
        <v>1</v>
      </c>
      <c r="CR57" s="30" t="n">
        <v>1</v>
      </c>
      <c r="CS57" s="30" t="n">
        <v>1</v>
      </c>
      <c r="CT57" s="30" t="n">
        <v>1</v>
      </c>
      <c r="CU57" s="30" t="n">
        <v>1</v>
      </c>
      <c r="CV57" s="30" t="n">
        <v>1</v>
      </c>
      <c r="CW57" s="57" t="n">
        <f aca="false">SUM(CK57:CV57)</f>
        <v>12</v>
      </c>
      <c r="CX57" s="55" t="n">
        <v>12</v>
      </c>
      <c r="CY57" s="56" t="n">
        <f aca="false">CW57/CX57</f>
        <v>1</v>
      </c>
      <c r="CZ57" s="30" t="n">
        <v>1</v>
      </c>
      <c r="DA57" s="30" t="n">
        <v>1</v>
      </c>
      <c r="DB57" s="30" t="n">
        <v>0</v>
      </c>
      <c r="DC57" s="30" t="n">
        <v>0</v>
      </c>
      <c r="DD57" s="30" t="n">
        <v>0</v>
      </c>
      <c r="DE57" s="30" t="n">
        <v>0</v>
      </c>
      <c r="DF57" s="57" t="n">
        <f aca="false">SUM(CZ57:DE57)</f>
        <v>2</v>
      </c>
      <c r="DG57" s="55" t="n">
        <v>6</v>
      </c>
      <c r="DH57" s="56" t="n">
        <f aca="false">DF57/DG57</f>
        <v>0.333333333333333</v>
      </c>
      <c r="DI57" s="30" t="n">
        <v>1</v>
      </c>
      <c r="DJ57" s="30" t="n">
        <v>1</v>
      </c>
      <c r="DK57" s="57" t="n">
        <f aca="false">SUM(DI57:DJ57)</f>
        <v>2</v>
      </c>
      <c r="DL57" s="55" t="n">
        <v>2</v>
      </c>
      <c r="DM57" s="56" t="n">
        <f aca="false">DK57/DL57</f>
        <v>1</v>
      </c>
      <c r="DN57" s="30" t="n">
        <v>1</v>
      </c>
      <c r="DO57" s="30" t="n">
        <v>1</v>
      </c>
      <c r="DP57" s="57" t="n">
        <f aca="false">SUM(DN57:DO57)</f>
        <v>2</v>
      </c>
      <c r="DQ57" s="55" t="n">
        <v>2</v>
      </c>
      <c r="DR57" s="56" t="n">
        <v>0.5</v>
      </c>
      <c r="DS57" s="30" t="n">
        <v>1</v>
      </c>
      <c r="DT57" s="65" t="n">
        <v>1</v>
      </c>
      <c r="DU57" s="62" t="n">
        <f aca="false">SUM(DS57:DT57)</f>
        <v>2</v>
      </c>
      <c r="DV57" s="61" t="n">
        <v>2</v>
      </c>
      <c r="DW57" s="58" t="n">
        <f aca="false">DU57/DV57</f>
        <v>1</v>
      </c>
      <c r="DX57" s="46"/>
    </row>
    <row r="58" customFormat="false" ht="73.5" hidden="false" customHeight="true" outlineLevel="0" collapsed="false">
      <c r="A58" s="67" t="n">
        <v>54</v>
      </c>
      <c r="B58" s="70" t="n">
        <v>1</v>
      </c>
      <c r="C58" s="49" t="n">
        <f aca="false">SUM(N58,X58,AH58,AW58,BR58,BW58,CH58,CW58,DF58,DK58,DP58,DU58)</f>
        <v>50</v>
      </c>
      <c r="D58" s="50" t="n">
        <v>85</v>
      </c>
      <c r="E58" s="51" t="n">
        <f aca="false">C58/D58</f>
        <v>0.588235294117647</v>
      </c>
      <c r="F58" s="63" t="s">
        <v>74</v>
      </c>
      <c r="G58" s="54" t="n">
        <v>1</v>
      </c>
      <c r="H58" s="30" t="n">
        <v>1</v>
      </c>
      <c r="I58" s="30" t="n">
        <v>1</v>
      </c>
      <c r="J58" s="30" t="n">
        <v>1</v>
      </c>
      <c r="K58" s="30" t="n">
        <v>1</v>
      </c>
      <c r="L58" s="30" t="n">
        <v>1</v>
      </c>
      <c r="M58" s="30" t="n">
        <v>1</v>
      </c>
      <c r="N58" s="57" t="n">
        <f aca="false">SUM(G58:M58)</f>
        <v>7</v>
      </c>
      <c r="O58" s="55" t="n">
        <v>7</v>
      </c>
      <c r="P58" s="56" t="n">
        <f aca="false">N58/O58</f>
        <v>1</v>
      </c>
      <c r="Q58" s="30" t="n">
        <v>1</v>
      </c>
      <c r="R58" s="30" t="n">
        <v>1</v>
      </c>
      <c r="S58" s="30" t="n">
        <v>1</v>
      </c>
      <c r="T58" s="30" t="n">
        <v>1</v>
      </c>
      <c r="U58" s="30" t="n">
        <v>1</v>
      </c>
      <c r="V58" s="30" t="n">
        <v>1</v>
      </c>
      <c r="W58" s="30" t="n">
        <v>1</v>
      </c>
      <c r="X58" s="57" t="n">
        <f aca="false">SUM(Q58:W58)</f>
        <v>7</v>
      </c>
      <c r="Y58" s="55" t="n">
        <v>7</v>
      </c>
      <c r="Z58" s="56" t="n">
        <f aca="false">X58/Y58</f>
        <v>1</v>
      </c>
      <c r="AA58" s="30" t="n">
        <v>1</v>
      </c>
      <c r="AB58" s="30" t="n">
        <v>0</v>
      </c>
      <c r="AC58" s="30" t="n">
        <v>0</v>
      </c>
      <c r="AD58" s="30" t="n">
        <v>0</v>
      </c>
      <c r="AE58" s="30" t="n">
        <v>0</v>
      </c>
      <c r="AF58" s="30" t="n">
        <v>0</v>
      </c>
      <c r="AG58" s="30" t="n">
        <v>0</v>
      </c>
      <c r="AH58" s="57" t="n">
        <f aca="false">SUM(AA58:AG58)</f>
        <v>1</v>
      </c>
      <c r="AI58" s="55" t="n">
        <v>7</v>
      </c>
      <c r="AJ58" s="56" t="n">
        <f aca="false">AH58/AI58</f>
        <v>0.142857142857143</v>
      </c>
      <c r="AK58" s="30" t="n">
        <v>1</v>
      </c>
      <c r="AL58" s="30" t="n">
        <v>1</v>
      </c>
      <c r="AM58" s="30" t="n">
        <v>1</v>
      </c>
      <c r="AN58" s="30" t="n">
        <v>0</v>
      </c>
      <c r="AO58" s="30" t="n">
        <v>0</v>
      </c>
      <c r="AP58" s="30" t="n">
        <v>0</v>
      </c>
      <c r="AQ58" s="30" t="n">
        <v>1</v>
      </c>
      <c r="AR58" s="30" t="n">
        <v>1</v>
      </c>
      <c r="AS58" s="30" t="n">
        <v>1</v>
      </c>
      <c r="AT58" s="30" t="n">
        <v>1</v>
      </c>
      <c r="AU58" s="30" t="n">
        <v>1</v>
      </c>
      <c r="AV58" s="30" t="n">
        <v>0</v>
      </c>
      <c r="AW58" s="57" t="n">
        <f aca="false">SUM(AK58:AV58)</f>
        <v>8</v>
      </c>
      <c r="AX58" s="55" t="n">
        <v>12</v>
      </c>
      <c r="AY58" s="56" t="n">
        <f aca="false">AW58/AX58</f>
        <v>0.666666666666667</v>
      </c>
      <c r="AZ58" s="30" t="n">
        <v>1</v>
      </c>
      <c r="BA58" s="30" t="n">
        <v>1</v>
      </c>
      <c r="BB58" s="30" t="n">
        <v>1</v>
      </c>
      <c r="BC58" s="30" t="n">
        <v>0</v>
      </c>
      <c r="BD58" s="30" t="n">
        <v>0</v>
      </c>
      <c r="BE58" s="30" t="n">
        <v>0</v>
      </c>
      <c r="BF58" s="30" t="n">
        <v>0</v>
      </c>
      <c r="BG58" s="30" t="n">
        <v>0</v>
      </c>
      <c r="BH58" s="30" t="n">
        <v>0</v>
      </c>
      <c r="BI58" s="30" t="n">
        <v>0</v>
      </c>
      <c r="BJ58" s="30" t="n">
        <v>0</v>
      </c>
      <c r="BK58" s="30" t="n">
        <v>0</v>
      </c>
      <c r="BL58" s="30" t="n">
        <v>1</v>
      </c>
      <c r="BM58" s="30" t="n">
        <v>1</v>
      </c>
      <c r="BN58" s="30" t="n">
        <v>1</v>
      </c>
      <c r="BO58" s="30" t="n">
        <v>1</v>
      </c>
      <c r="BP58" s="30" t="n">
        <v>1</v>
      </c>
      <c r="BQ58" s="30" t="n">
        <v>1</v>
      </c>
      <c r="BR58" s="57" t="n">
        <f aca="false">SUM(AZ58:BQ58)</f>
        <v>9</v>
      </c>
      <c r="BS58" s="55" t="n">
        <v>18</v>
      </c>
      <c r="BT58" s="56" t="n">
        <f aca="false">BR58/BS58</f>
        <v>0.5</v>
      </c>
      <c r="BU58" s="30" t="n">
        <v>1</v>
      </c>
      <c r="BV58" s="30" t="n">
        <v>1</v>
      </c>
      <c r="BW58" s="57" t="n">
        <f aca="false">SUM(BU58:BV58)</f>
        <v>2</v>
      </c>
      <c r="BX58" s="55" t="n">
        <v>2</v>
      </c>
      <c r="BY58" s="56" t="n">
        <f aca="false">BW58/BX58</f>
        <v>1</v>
      </c>
      <c r="BZ58" s="30" t="n">
        <v>1</v>
      </c>
      <c r="CA58" s="30" t="n">
        <v>1</v>
      </c>
      <c r="CB58" s="30" t="n">
        <v>1</v>
      </c>
      <c r="CC58" s="30" t="n">
        <v>1</v>
      </c>
      <c r="CD58" s="30" t="n">
        <v>1</v>
      </c>
      <c r="CE58" s="30" t="n">
        <v>1</v>
      </c>
      <c r="CF58" s="30" t="n">
        <v>1</v>
      </c>
      <c r="CG58" s="30" t="n">
        <v>0</v>
      </c>
      <c r="CH58" s="57" t="n">
        <f aca="false">SUM(BZ58:CG58)</f>
        <v>7</v>
      </c>
      <c r="CI58" s="55" t="n">
        <v>8</v>
      </c>
      <c r="CJ58" s="56" t="n">
        <f aca="false">CH58/CI58</f>
        <v>0.875</v>
      </c>
      <c r="CK58" s="30" t="n">
        <v>1</v>
      </c>
      <c r="CL58" s="30" t="n">
        <v>1</v>
      </c>
      <c r="CM58" s="30" t="n">
        <v>0</v>
      </c>
      <c r="CN58" s="30" t="n">
        <v>0</v>
      </c>
      <c r="CO58" s="30" t="n">
        <v>0</v>
      </c>
      <c r="CP58" s="30" t="n">
        <v>0</v>
      </c>
      <c r="CQ58" s="30" t="n">
        <v>0</v>
      </c>
      <c r="CR58" s="30" t="n">
        <v>0</v>
      </c>
      <c r="CS58" s="30" t="n">
        <v>0</v>
      </c>
      <c r="CT58" s="30" t="n">
        <v>0</v>
      </c>
      <c r="CU58" s="30" t="n">
        <v>0</v>
      </c>
      <c r="CV58" s="30" t="n">
        <v>0</v>
      </c>
      <c r="CW58" s="57" t="n">
        <f aca="false">SUM(CK58:CV58)</f>
        <v>2</v>
      </c>
      <c r="CX58" s="55" t="n">
        <v>12</v>
      </c>
      <c r="CY58" s="56" t="n">
        <f aca="false">CW58/CX58</f>
        <v>0.166666666666667</v>
      </c>
      <c r="CZ58" s="30" t="n">
        <v>1</v>
      </c>
      <c r="DA58" s="30" t="n">
        <v>1</v>
      </c>
      <c r="DB58" s="30" t="n">
        <v>0</v>
      </c>
      <c r="DC58" s="30" t="n">
        <v>0</v>
      </c>
      <c r="DD58" s="30" t="n">
        <v>0</v>
      </c>
      <c r="DE58" s="30" t="n">
        <v>0</v>
      </c>
      <c r="DF58" s="57" t="n">
        <f aca="false">SUM(CZ58:DE58)</f>
        <v>2</v>
      </c>
      <c r="DG58" s="55" t="n">
        <v>6</v>
      </c>
      <c r="DH58" s="56" t="n">
        <f aca="false">DF58/DG58</f>
        <v>0.333333333333333</v>
      </c>
      <c r="DI58" s="30" t="n">
        <v>1</v>
      </c>
      <c r="DJ58" s="30" t="n">
        <v>1</v>
      </c>
      <c r="DK58" s="57" t="n">
        <f aca="false">SUM(DI58:DJ58)</f>
        <v>2</v>
      </c>
      <c r="DL58" s="55" t="n">
        <v>2</v>
      </c>
      <c r="DM58" s="56" t="n">
        <f aca="false">DK58/DL58</f>
        <v>1</v>
      </c>
      <c r="DN58" s="30" t="n">
        <v>1</v>
      </c>
      <c r="DO58" s="30" t="n">
        <v>0</v>
      </c>
      <c r="DP58" s="57" t="n">
        <f aca="false">SUM(DN58:DO58)</f>
        <v>1</v>
      </c>
      <c r="DQ58" s="55" t="n">
        <v>2</v>
      </c>
      <c r="DR58" s="56" t="n">
        <v>0.5</v>
      </c>
      <c r="DS58" s="30" t="n">
        <v>1</v>
      </c>
      <c r="DT58" s="65" t="n">
        <v>1</v>
      </c>
      <c r="DU58" s="62" t="n">
        <f aca="false">SUM(DS58:DT58)</f>
        <v>2</v>
      </c>
      <c r="DV58" s="61" t="n">
        <v>2</v>
      </c>
      <c r="DW58" s="58" t="n">
        <f aca="false">DU58/DV58</f>
        <v>1</v>
      </c>
      <c r="DX58" s="46"/>
    </row>
    <row r="59" customFormat="false" ht="21" hidden="false" customHeight="true" outlineLevel="0" collapsed="false">
      <c r="A59" s="86" t="s">
        <v>75</v>
      </c>
      <c r="B59" s="87" t="n">
        <f aca="false">SUM(B5:B58)</f>
        <v>54</v>
      </c>
      <c r="C59" s="87" t="n">
        <f aca="false">SUM(C5:C58)</f>
        <v>3493</v>
      </c>
      <c r="D59" s="87" t="n">
        <f aca="false">SUM(D5:D58)</f>
        <v>4590</v>
      </c>
      <c r="E59" s="88" t="n">
        <f aca="false">AVERAGE(E5:E58)</f>
        <v>0.761002178649238</v>
      </c>
      <c r="F59" s="89"/>
      <c r="G59" s="90" t="n">
        <f aca="false">SUM(G5:G58)</f>
        <v>51</v>
      </c>
      <c r="H59" s="90" t="n">
        <f aca="false">SUM(H5:H58)</f>
        <v>49</v>
      </c>
      <c r="I59" s="90" t="n">
        <f aca="false">SUM(I5:I58)</f>
        <v>48</v>
      </c>
      <c r="J59" s="90" t="n">
        <f aca="false">SUM(J5:J58)</f>
        <v>49</v>
      </c>
      <c r="K59" s="90" t="n">
        <f aca="false">SUM(K5:K58)</f>
        <v>49</v>
      </c>
      <c r="L59" s="90" t="n">
        <f aca="false">SUM(L5:L58)</f>
        <v>49</v>
      </c>
      <c r="M59" s="90" t="n">
        <f aca="false">SUM(M5:M58)</f>
        <v>49</v>
      </c>
      <c r="N59" s="90"/>
      <c r="O59" s="90"/>
      <c r="P59" s="90"/>
      <c r="Q59" s="90" t="n">
        <f aca="false">SUM(Q5:Q58)</f>
        <v>48</v>
      </c>
      <c r="R59" s="90" t="n">
        <f aca="false">SUM(R5:R58)</f>
        <v>47</v>
      </c>
      <c r="S59" s="90" t="n">
        <f aca="false">SUM(S5:S58)</f>
        <v>49</v>
      </c>
      <c r="T59" s="90" t="n">
        <f aca="false">SUM(T5:T58)</f>
        <v>52</v>
      </c>
      <c r="U59" s="90" t="n">
        <f aca="false">SUM(U5:U58)</f>
        <v>46</v>
      </c>
      <c r="V59" s="90" t="n">
        <f aca="false">SUM(V5:V58)</f>
        <v>50</v>
      </c>
      <c r="W59" s="90" t="n">
        <f aca="false">SUM(W5:W58)</f>
        <v>49</v>
      </c>
      <c r="X59" s="90"/>
      <c r="Y59" s="90"/>
      <c r="Z59" s="90"/>
      <c r="AA59" s="90" t="n">
        <f aca="false">SUM(AA5:AA58)</f>
        <v>47</v>
      </c>
      <c r="AB59" s="90" t="n">
        <f aca="false">SUM(AB5:AB58)</f>
        <v>43</v>
      </c>
      <c r="AC59" s="90" t="n">
        <f aca="false">SUM(AC5:AC58)</f>
        <v>35</v>
      </c>
      <c r="AD59" s="90" t="n">
        <f aca="false">SUM(AD5:AD58)</f>
        <v>35</v>
      </c>
      <c r="AE59" s="90" t="n">
        <f aca="false">SUM(AE5:AE58)</f>
        <v>34</v>
      </c>
      <c r="AF59" s="90" t="n">
        <f aca="false">SUM(AF5:AF58)</f>
        <v>31</v>
      </c>
      <c r="AG59" s="90" t="n">
        <f aca="false">SUM(AG5:AG58)</f>
        <v>30</v>
      </c>
      <c r="AH59" s="90"/>
      <c r="AI59" s="90"/>
      <c r="AJ59" s="90"/>
      <c r="AK59" s="90" t="n">
        <f aca="false">SUM(AK5:AK58)</f>
        <v>48</v>
      </c>
      <c r="AL59" s="90" t="n">
        <f aca="false">SUM(AL5:AL58)</f>
        <v>49</v>
      </c>
      <c r="AM59" s="90" t="n">
        <f aca="false">SUM(AM5:AM58)</f>
        <v>47</v>
      </c>
      <c r="AN59" s="90" t="n">
        <f aca="false">SUM(AN5:AN58)</f>
        <v>29</v>
      </c>
      <c r="AO59" s="90" t="n">
        <f aca="false">SUM(AO5:AO58)</f>
        <v>44</v>
      </c>
      <c r="AP59" s="90" t="n">
        <f aca="false">SUM(AP5:AP58)</f>
        <v>43</v>
      </c>
      <c r="AQ59" s="90" t="n">
        <f aca="false">SUM(AQ5:AQ58)</f>
        <v>45</v>
      </c>
      <c r="AR59" s="90" t="n">
        <f aca="false">SUM(AR5:AR58)</f>
        <v>38</v>
      </c>
      <c r="AS59" s="90" t="n">
        <f aca="false">SUM(AS5:AS58)</f>
        <v>35</v>
      </c>
      <c r="AT59" s="90" t="n">
        <f aca="false">SUM(AT5:AT58)</f>
        <v>34</v>
      </c>
      <c r="AU59" s="90" t="n">
        <f aca="false">SUM(AU5:AU58)</f>
        <v>51</v>
      </c>
      <c r="AV59" s="90" t="n">
        <f aca="false">SUM(AV5:AV58)</f>
        <v>35</v>
      </c>
      <c r="AW59" s="90"/>
      <c r="AX59" s="90"/>
      <c r="AY59" s="90"/>
      <c r="AZ59" s="90" t="n">
        <f aca="false">SUM(AZ5:AZ58)</f>
        <v>46</v>
      </c>
      <c r="BA59" s="90" t="n">
        <f aca="false">SUM(BA5:BA58)</f>
        <v>35</v>
      </c>
      <c r="BB59" s="90" t="n">
        <f aca="false">SUM(BB5:BB58)</f>
        <v>34</v>
      </c>
      <c r="BC59" s="90" t="n">
        <f aca="false">SUM(BC5:BC58)</f>
        <v>34</v>
      </c>
      <c r="BD59" s="90" t="n">
        <f aca="false">SUM(BD5:BD58)</f>
        <v>28</v>
      </c>
      <c r="BE59" s="90" t="n">
        <f aca="false">SUM(BE5:BE58)</f>
        <v>45</v>
      </c>
      <c r="BF59" s="90" t="n">
        <f aca="false">SUM(BF5:BF58)</f>
        <v>47</v>
      </c>
      <c r="BG59" s="90" t="n">
        <f aca="false">SUM(BG5:BG58)</f>
        <v>39</v>
      </c>
      <c r="BH59" s="90" t="n">
        <f aca="false">SUM(BH5:BH58)</f>
        <v>33</v>
      </c>
      <c r="BI59" s="90" t="n">
        <f aca="false">SUM(BI5:BI58)</f>
        <v>27</v>
      </c>
      <c r="BJ59" s="90" t="n">
        <f aca="false">SUM(BJ5:BJ58)</f>
        <v>43</v>
      </c>
      <c r="BK59" s="90" t="n">
        <f aca="false">SUM(BK5:BK58)</f>
        <v>34</v>
      </c>
      <c r="BL59" s="90" t="n">
        <f aca="false">SUM(BL5:BL58)</f>
        <v>45</v>
      </c>
      <c r="BM59" s="90" t="n">
        <f aca="false">SUM(BM5:BM58)</f>
        <v>45</v>
      </c>
      <c r="BN59" s="90" t="n">
        <f aca="false">SUM(BN5:BN58)</f>
        <v>54</v>
      </c>
      <c r="BO59" s="90" t="n">
        <f aca="false">SUM(BO5:BO58)</f>
        <v>54</v>
      </c>
      <c r="BP59" s="90" t="n">
        <f aca="false">SUM(BP5:BP58)</f>
        <v>54</v>
      </c>
      <c r="BQ59" s="90" t="n">
        <f aca="false">SUM(BQ5:BQ58)</f>
        <v>54</v>
      </c>
      <c r="BR59" s="90"/>
      <c r="BS59" s="90"/>
      <c r="BT59" s="90"/>
      <c r="BU59" s="90" t="n">
        <f aca="false">SUM(BU5:BU58)</f>
        <v>50</v>
      </c>
      <c r="BV59" s="90" t="n">
        <f aca="false">SUM(BV5:BV58)</f>
        <v>45</v>
      </c>
      <c r="BW59" s="90"/>
      <c r="BX59" s="90"/>
      <c r="BY59" s="90"/>
      <c r="BZ59" s="90" t="n">
        <f aca="false">SUM(BZ5:BZ58)</f>
        <v>47</v>
      </c>
      <c r="CA59" s="90" t="n">
        <f aca="false">SUM(CA5:CA58)</f>
        <v>48</v>
      </c>
      <c r="CB59" s="90" t="n">
        <f aca="false">SUM(CB5:CB58)</f>
        <v>45</v>
      </c>
      <c r="CC59" s="90" t="n">
        <f aca="false">SUM(CC5:CC58)</f>
        <v>43</v>
      </c>
      <c r="CD59" s="90" t="n">
        <f aca="false">SUM(CD5:CD58)</f>
        <v>43</v>
      </c>
      <c r="CE59" s="90" t="n">
        <f aca="false">SUM(CE5:CE58)</f>
        <v>41</v>
      </c>
      <c r="CF59" s="90" t="n">
        <f aca="false">SUM(CF5:CF58)</f>
        <v>40</v>
      </c>
      <c r="CG59" s="90" t="n">
        <f aca="false">SUM(CG5:CG58)</f>
        <v>39</v>
      </c>
      <c r="CH59" s="90"/>
      <c r="CI59" s="90"/>
      <c r="CJ59" s="90"/>
      <c r="CK59" s="90" t="n">
        <f aca="false">SUM(CK5:CK58)</f>
        <v>48</v>
      </c>
      <c r="CL59" s="90" t="n">
        <f aca="false">SUM(CL5:CL58)</f>
        <v>44</v>
      </c>
      <c r="CM59" s="90" t="n">
        <f aca="false">SUM(CM5:CM58)</f>
        <v>43</v>
      </c>
      <c r="CN59" s="90" t="n">
        <f aca="false">SUM(CN5:CN58)</f>
        <v>42</v>
      </c>
      <c r="CO59" s="90" t="n">
        <f aca="false">SUM(CO5:CO58)</f>
        <v>35</v>
      </c>
      <c r="CP59" s="90" t="n">
        <f aca="false">SUM(CP5:CP58)</f>
        <v>37</v>
      </c>
      <c r="CQ59" s="90" t="n">
        <f aca="false">SUM(CQ5:CQ58)</f>
        <v>30</v>
      </c>
      <c r="CR59" s="90" t="n">
        <f aca="false">SUM(CR5:CR58)</f>
        <v>30</v>
      </c>
      <c r="CS59" s="90" t="n">
        <f aca="false">SUM(CS5:CS58)</f>
        <v>26</v>
      </c>
      <c r="CT59" s="90" t="n">
        <f aca="false">SUM(CT5:CT58)</f>
        <v>32</v>
      </c>
      <c r="CU59" s="90" t="n">
        <f aca="false">SUM(CU5:CU58)</f>
        <v>24</v>
      </c>
      <c r="CV59" s="90" t="n">
        <f aca="false">SUM(CV5:CV58)</f>
        <v>22</v>
      </c>
      <c r="CW59" s="90"/>
      <c r="CX59" s="90"/>
      <c r="CY59" s="90"/>
      <c r="CZ59" s="90" t="n">
        <f aca="false">SUM(CZ5:CZ58)</f>
        <v>46</v>
      </c>
      <c r="DA59" s="90" t="n">
        <f aca="false">SUM(DA5:DA58)</f>
        <v>39</v>
      </c>
      <c r="DB59" s="90" t="n">
        <f aca="false">SUM(DB5:DB58)</f>
        <v>32</v>
      </c>
      <c r="DC59" s="90" t="n">
        <f aca="false">SUM(DC5:DC58)</f>
        <v>32</v>
      </c>
      <c r="DD59" s="90" t="n">
        <f aca="false">SUM(DD5:DD58)</f>
        <v>32</v>
      </c>
      <c r="DE59" s="90" t="n">
        <f aca="false">SUM(DE5:DE58)</f>
        <v>19</v>
      </c>
      <c r="DF59" s="90"/>
      <c r="DG59" s="90"/>
      <c r="DH59" s="90"/>
      <c r="DI59" s="90" t="n">
        <f aca="false">SUM(DI5:DI58)</f>
        <v>48</v>
      </c>
      <c r="DJ59" s="90" t="n">
        <f aca="false">SUM(DJ5:DJ58)</f>
        <v>44</v>
      </c>
      <c r="DK59" s="90"/>
      <c r="DL59" s="90"/>
      <c r="DM59" s="90"/>
      <c r="DN59" s="90" t="n">
        <f aca="false">SUM(DN5:DN58)</f>
        <v>48</v>
      </c>
      <c r="DO59" s="90" t="n">
        <f aca="false">SUM(DO5:DO58)</f>
        <v>28</v>
      </c>
      <c r="DP59" s="90"/>
      <c r="DQ59" s="90"/>
      <c r="DR59" s="90"/>
      <c r="DS59" s="90" t="n">
        <f aca="false">SUM(DS5:DS58)</f>
        <v>49</v>
      </c>
      <c r="DT59" s="90" t="n">
        <f aca="false">SUM(DT5:DT58)</f>
        <v>33</v>
      </c>
      <c r="DU59" s="90"/>
      <c r="DV59" s="90"/>
      <c r="DW59" s="90"/>
      <c r="DX59" s="46"/>
    </row>
    <row r="60" customFormat="false" ht="21" hidden="false" customHeight="true" outlineLevel="0" collapsed="false">
      <c r="A60" s="89"/>
      <c r="B60" s="89"/>
      <c r="C60" s="89"/>
      <c r="D60" s="89"/>
      <c r="E60" s="89"/>
      <c r="F60" s="89"/>
      <c r="G60" s="91" t="n">
        <f aca="false">G59/54</f>
        <v>0.944444444444444</v>
      </c>
      <c r="H60" s="91" t="n">
        <f aca="false">H59/54</f>
        <v>0.907407407407407</v>
      </c>
      <c r="I60" s="91" t="n">
        <f aca="false">I59/54</f>
        <v>0.888888888888889</v>
      </c>
      <c r="J60" s="91" t="n">
        <f aca="false">J59/54</f>
        <v>0.907407407407407</v>
      </c>
      <c r="K60" s="91" t="n">
        <f aca="false">K59/54</f>
        <v>0.907407407407407</v>
      </c>
      <c r="L60" s="91" t="n">
        <f aca="false">L59/54</f>
        <v>0.907407407407407</v>
      </c>
      <c r="M60" s="91" t="n">
        <f aca="false">M59/54</f>
        <v>0.907407407407407</v>
      </c>
      <c r="N60" s="92" t="n">
        <f aca="false">SUM(N5:N59)</f>
        <v>344</v>
      </c>
      <c r="O60" s="93" t="n">
        <f aca="false">SUM(O5:O59)</f>
        <v>378</v>
      </c>
      <c r="P60" s="94" t="n">
        <f aca="false">AVERAGE(N60/O60)</f>
        <v>0.91005291005291</v>
      </c>
      <c r="Q60" s="91" t="n">
        <f aca="false">Q59/54</f>
        <v>0.888888888888889</v>
      </c>
      <c r="R60" s="91" t="n">
        <f aca="false">R59/54</f>
        <v>0.87037037037037</v>
      </c>
      <c r="S60" s="91" t="n">
        <f aca="false">S59/54</f>
        <v>0.907407407407407</v>
      </c>
      <c r="T60" s="91" t="n">
        <f aca="false">T59/54</f>
        <v>0.962962962962963</v>
      </c>
      <c r="U60" s="91" t="n">
        <f aca="false">U59/54</f>
        <v>0.851851851851852</v>
      </c>
      <c r="V60" s="91" t="n">
        <f aca="false">V59/54</f>
        <v>0.925925925925926</v>
      </c>
      <c r="W60" s="91" t="n">
        <f aca="false">W59/54</f>
        <v>0.907407407407407</v>
      </c>
      <c r="X60" s="93" t="n">
        <f aca="false">SUM(X5:X59)</f>
        <v>341</v>
      </c>
      <c r="Y60" s="92" t="n">
        <f aca="false">SUM(Y5:Y59)</f>
        <v>378</v>
      </c>
      <c r="Z60" s="94" t="n">
        <f aca="false">AVERAGE(X60/Y60)</f>
        <v>0.902116402116402</v>
      </c>
      <c r="AA60" s="91" t="n">
        <f aca="false">AA59/54</f>
        <v>0.87037037037037</v>
      </c>
      <c r="AB60" s="91" t="n">
        <f aca="false">AB59/54</f>
        <v>0.796296296296296</v>
      </c>
      <c r="AC60" s="91" t="n">
        <f aca="false">AC59/54</f>
        <v>0.648148148148148</v>
      </c>
      <c r="AD60" s="91" t="n">
        <f aca="false">AD59/54</f>
        <v>0.648148148148148</v>
      </c>
      <c r="AE60" s="91" t="n">
        <f aca="false">AE59/54</f>
        <v>0.62962962962963</v>
      </c>
      <c r="AF60" s="91" t="n">
        <f aca="false">AF59/54</f>
        <v>0.574074074074074</v>
      </c>
      <c r="AG60" s="91" t="n">
        <f aca="false">AG59/54</f>
        <v>0.555555555555556</v>
      </c>
      <c r="AH60" s="93" t="n">
        <f aca="false">SUM(AH5:AH59)</f>
        <v>255</v>
      </c>
      <c r="AI60" s="93" t="n">
        <f aca="false">SUM(AI5:AI59)</f>
        <v>378</v>
      </c>
      <c r="AJ60" s="94" t="n">
        <f aca="false">AVERAGE(AH60/AI60)</f>
        <v>0.674603174603175</v>
      </c>
      <c r="AK60" s="91" t="n">
        <f aca="false">AK59/54</f>
        <v>0.888888888888889</v>
      </c>
      <c r="AL60" s="91" t="n">
        <f aca="false">AL59/54</f>
        <v>0.907407407407407</v>
      </c>
      <c r="AM60" s="91" t="n">
        <f aca="false">AM59/54</f>
        <v>0.87037037037037</v>
      </c>
      <c r="AN60" s="91" t="n">
        <f aca="false">AN59/54</f>
        <v>0.537037037037037</v>
      </c>
      <c r="AO60" s="91" t="n">
        <f aca="false">AO59/54</f>
        <v>0.814814814814815</v>
      </c>
      <c r="AP60" s="91" t="n">
        <f aca="false">AP59/54</f>
        <v>0.796296296296296</v>
      </c>
      <c r="AQ60" s="91" t="n">
        <f aca="false">AQ59/54</f>
        <v>0.833333333333333</v>
      </c>
      <c r="AR60" s="91" t="n">
        <f aca="false">AR59/54</f>
        <v>0.703703703703704</v>
      </c>
      <c r="AS60" s="91" t="n">
        <f aca="false">AS59/54</f>
        <v>0.648148148148148</v>
      </c>
      <c r="AT60" s="91" t="n">
        <f aca="false">AT59/54</f>
        <v>0.62962962962963</v>
      </c>
      <c r="AU60" s="91" t="n">
        <f aca="false">AU59/54</f>
        <v>0.944444444444444</v>
      </c>
      <c r="AV60" s="91" t="n">
        <f aca="false">AV59/54</f>
        <v>0.648148148148148</v>
      </c>
      <c r="AW60" s="93" t="n">
        <f aca="false">SUM(AW5:AW59)</f>
        <v>498</v>
      </c>
      <c r="AX60" s="93" t="n">
        <f aca="false">SUM(AX5:AX59)</f>
        <v>648</v>
      </c>
      <c r="AY60" s="94" t="n">
        <f aca="false">AVERAGE(AW60/AX60)</f>
        <v>0.768518518518519</v>
      </c>
      <c r="AZ60" s="91" t="n">
        <f aca="false">AZ59/54</f>
        <v>0.851851851851852</v>
      </c>
      <c r="BA60" s="91" t="n">
        <f aca="false">BA59/54</f>
        <v>0.648148148148148</v>
      </c>
      <c r="BB60" s="91" t="n">
        <f aca="false">BB59/54</f>
        <v>0.62962962962963</v>
      </c>
      <c r="BC60" s="91" t="n">
        <f aca="false">BC59/54</f>
        <v>0.62962962962963</v>
      </c>
      <c r="BD60" s="91" t="n">
        <f aca="false">BD59/54</f>
        <v>0.518518518518519</v>
      </c>
      <c r="BE60" s="91" t="n">
        <f aca="false">BE59/54</f>
        <v>0.833333333333333</v>
      </c>
      <c r="BF60" s="91" t="n">
        <f aca="false">BF59/54</f>
        <v>0.87037037037037</v>
      </c>
      <c r="BG60" s="91" t="n">
        <f aca="false">BG59/54</f>
        <v>0.722222222222222</v>
      </c>
      <c r="BH60" s="91" t="n">
        <f aca="false">BH59/54</f>
        <v>0.611111111111111</v>
      </c>
      <c r="BI60" s="91" t="n">
        <f aca="false">BI59/54</f>
        <v>0.5</v>
      </c>
      <c r="BJ60" s="91" t="n">
        <f aca="false">BJ59/54</f>
        <v>0.796296296296296</v>
      </c>
      <c r="BK60" s="91" t="n">
        <f aca="false">BK59/54</f>
        <v>0.62962962962963</v>
      </c>
      <c r="BL60" s="91" t="n">
        <f aca="false">BL59/54</f>
        <v>0.833333333333333</v>
      </c>
      <c r="BM60" s="91" t="n">
        <f aca="false">BM59/54</f>
        <v>0.833333333333333</v>
      </c>
      <c r="BN60" s="91" t="n">
        <f aca="false">BN59/54</f>
        <v>1</v>
      </c>
      <c r="BO60" s="91" t="n">
        <f aca="false">BO59/54</f>
        <v>1</v>
      </c>
      <c r="BP60" s="91" t="n">
        <f aca="false">BP59/54</f>
        <v>1</v>
      </c>
      <c r="BQ60" s="91" t="n">
        <f aca="false">BQ59/54</f>
        <v>1</v>
      </c>
      <c r="BR60" s="93" t="n">
        <f aca="false">SUM(BR5:BR59)</f>
        <v>751</v>
      </c>
      <c r="BS60" s="93" t="n">
        <f aca="false">SUM(BS5:BS59)</f>
        <v>972</v>
      </c>
      <c r="BT60" s="94" t="n">
        <f aca="false">AVERAGE(BR60/BS60)</f>
        <v>0.772633744855967</v>
      </c>
      <c r="BU60" s="91" t="n">
        <f aca="false">BU59/54</f>
        <v>0.925925925925926</v>
      </c>
      <c r="BV60" s="91" t="n">
        <f aca="false">BV59/54</f>
        <v>0.833333333333333</v>
      </c>
      <c r="BW60" s="93" t="n">
        <f aca="false">SUM(BW5:BW59)</f>
        <v>95</v>
      </c>
      <c r="BX60" s="93" t="n">
        <f aca="false">SUM(BX5:BX59)</f>
        <v>108</v>
      </c>
      <c r="BY60" s="94" t="n">
        <f aca="false">AVERAGE(BW60/BX60)</f>
        <v>0.87962962962963</v>
      </c>
      <c r="BZ60" s="91" t="n">
        <f aca="false">BZ59/54</f>
        <v>0.87037037037037</v>
      </c>
      <c r="CA60" s="91" t="n">
        <f aca="false">CA59/54</f>
        <v>0.888888888888889</v>
      </c>
      <c r="CB60" s="91" t="n">
        <f aca="false">CB59/54</f>
        <v>0.833333333333333</v>
      </c>
      <c r="CC60" s="91" t="n">
        <f aca="false">CC59/54</f>
        <v>0.796296296296296</v>
      </c>
      <c r="CD60" s="91" t="n">
        <f aca="false">CD59/54</f>
        <v>0.796296296296296</v>
      </c>
      <c r="CE60" s="91" t="n">
        <f aca="false">CE59/54</f>
        <v>0.759259259259259</v>
      </c>
      <c r="CF60" s="91" t="n">
        <f aca="false">CF59/54</f>
        <v>0.740740740740741</v>
      </c>
      <c r="CG60" s="91" t="n">
        <f aca="false">CG59/54</f>
        <v>0.722222222222222</v>
      </c>
      <c r="CH60" s="93" t="n">
        <f aca="false">SUM(CH5:CH59)</f>
        <v>346</v>
      </c>
      <c r="CI60" s="93" t="n">
        <f aca="false">SUM(CI5:CI59)</f>
        <v>432</v>
      </c>
      <c r="CJ60" s="94" t="n">
        <f aca="false">AVERAGE(CH60/CI60)</f>
        <v>0.800925925925926</v>
      </c>
      <c r="CK60" s="91" t="n">
        <f aca="false">CK59/54</f>
        <v>0.888888888888889</v>
      </c>
      <c r="CL60" s="91" t="n">
        <f aca="false">CL59/54</f>
        <v>0.814814814814815</v>
      </c>
      <c r="CM60" s="91" t="n">
        <f aca="false">CM59/54</f>
        <v>0.796296296296296</v>
      </c>
      <c r="CN60" s="91" t="n">
        <f aca="false">CN59/54</f>
        <v>0.777777777777778</v>
      </c>
      <c r="CO60" s="91" t="n">
        <f aca="false">CO59/54</f>
        <v>0.648148148148148</v>
      </c>
      <c r="CP60" s="91" t="n">
        <f aca="false">CP59/54</f>
        <v>0.685185185185185</v>
      </c>
      <c r="CQ60" s="91" t="n">
        <f aca="false">CQ59/54</f>
        <v>0.555555555555556</v>
      </c>
      <c r="CR60" s="91" t="n">
        <f aca="false">CR59/54</f>
        <v>0.555555555555556</v>
      </c>
      <c r="CS60" s="91" t="n">
        <f aca="false">CS59/54</f>
        <v>0.481481481481481</v>
      </c>
      <c r="CT60" s="91" t="n">
        <f aca="false">CT59/54</f>
        <v>0.592592592592593</v>
      </c>
      <c r="CU60" s="91" t="n">
        <f aca="false">CU59/54</f>
        <v>0.444444444444444</v>
      </c>
      <c r="CV60" s="91" t="n">
        <f aca="false">CV59/54</f>
        <v>0.407407407407407</v>
      </c>
      <c r="CW60" s="93" t="n">
        <f aca="false">SUM(CW5:CW59)</f>
        <v>413</v>
      </c>
      <c r="CX60" s="93" t="n">
        <f aca="false">SUM(CX5:CX59)</f>
        <v>648</v>
      </c>
      <c r="CY60" s="94" t="n">
        <f aca="false">AVERAGE(CW60/CX60)</f>
        <v>0.637345679012346</v>
      </c>
      <c r="CZ60" s="91" t="n">
        <f aca="false">CZ59/54</f>
        <v>0.851851851851852</v>
      </c>
      <c r="DA60" s="91" t="n">
        <f aca="false">DA59/54</f>
        <v>0.722222222222222</v>
      </c>
      <c r="DB60" s="91" t="n">
        <f aca="false">DB59/54</f>
        <v>0.592592592592593</v>
      </c>
      <c r="DC60" s="91" t="n">
        <f aca="false">DC59/54</f>
        <v>0.592592592592593</v>
      </c>
      <c r="DD60" s="91" t="n">
        <f aca="false">DD59/54</f>
        <v>0.592592592592593</v>
      </c>
      <c r="DE60" s="91" t="n">
        <f aca="false">DE59/54</f>
        <v>0.351851851851852</v>
      </c>
      <c r="DF60" s="93" t="n">
        <f aca="false">SUM(DF5:DF59)</f>
        <v>200</v>
      </c>
      <c r="DG60" s="93" t="n">
        <f aca="false">SUM(DG5:DG59)</f>
        <v>324</v>
      </c>
      <c r="DH60" s="94" t="n">
        <f aca="false">AVERAGE(DF60/DG60)</f>
        <v>0.617283950617284</v>
      </c>
      <c r="DI60" s="91" t="n">
        <f aca="false">DI59/54</f>
        <v>0.888888888888889</v>
      </c>
      <c r="DJ60" s="91" t="n">
        <f aca="false">DJ59/54</f>
        <v>0.814814814814815</v>
      </c>
      <c r="DK60" s="93" t="n">
        <f aca="false">SUM(DK5:DK59)</f>
        <v>92</v>
      </c>
      <c r="DL60" s="93" t="n">
        <f aca="false">SUM(DL5:DL59)</f>
        <v>108</v>
      </c>
      <c r="DM60" s="94" t="n">
        <f aca="false">AVERAGE(DK60/DL60)</f>
        <v>0.851851851851852</v>
      </c>
      <c r="DN60" s="91" t="n">
        <f aca="false">DN59/54</f>
        <v>0.888888888888889</v>
      </c>
      <c r="DO60" s="91" t="n">
        <f aca="false">DO59/54</f>
        <v>0.518518518518519</v>
      </c>
      <c r="DP60" s="93" t="n">
        <f aca="false">SUM(DP5:DP59)</f>
        <v>76</v>
      </c>
      <c r="DQ60" s="93" t="n">
        <f aca="false">SUM(DQ5:DQ59)</f>
        <v>108</v>
      </c>
      <c r="DR60" s="94" t="n">
        <f aca="false">AVERAGE(DP60/DQ60)</f>
        <v>0.703703703703704</v>
      </c>
      <c r="DS60" s="91" t="n">
        <f aca="false">DS59/54</f>
        <v>0.907407407407407</v>
      </c>
      <c r="DT60" s="91" t="n">
        <f aca="false">DT59/54</f>
        <v>0.611111111111111</v>
      </c>
      <c r="DU60" s="93" t="n">
        <f aca="false">SUM(DU5:DU59)</f>
        <v>82</v>
      </c>
      <c r="DV60" s="93" t="n">
        <f aca="false">SUM(DV5:DV59)</f>
        <v>108</v>
      </c>
      <c r="DW60" s="94" t="n">
        <f aca="false">AVERAGE(DU60/DV60)</f>
        <v>0.759259259259259</v>
      </c>
      <c r="DX60" s="95"/>
    </row>
    <row r="61" customFormat="false" ht="15" hidden="false" customHeight="false" outlineLevel="0" collapsed="false">
      <c r="F61" s="1"/>
      <c r="G61" s="1"/>
      <c r="CW61" s="96"/>
      <c r="CX61" s="96"/>
      <c r="CY61" s="96"/>
    </row>
    <row r="62" customFormat="false" ht="15" hidden="false" customHeight="false" outlineLevel="0" collapsed="false">
      <c r="DV62" s="1"/>
      <c r="DX62" s="0"/>
    </row>
    <row r="63" customFormat="false" ht="15" hidden="false" customHeight="false" outlineLevel="0" collapsed="false">
      <c r="DV63" s="1"/>
      <c r="DX63" s="0"/>
    </row>
    <row r="64" customFormat="false" ht="15" hidden="false" customHeight="false" outlineLevel="0" collapsed="false">
      <c r="DV64" s="1"/>
      <c r="DX64" s="0"/>
    </row>
    <row r="65" customFormat="false" ht="15" hidden="false" customHeight="false" outlineLevel="0" collapsed="false">
      <c r="DV65" s="1"/>
      <c r="DX65" s="0"/>
    </row>
    <row r="66" customFormat="false" ht="15" hidden="false" customHeight="false" outlineLevel="0" collapsed="false">
      <c r="DV66" s="1"/>
      <c r="DX66" s="0"/>
    </row>
    <row r="67" customFormat="false" ht="15" hidden="false" customHeight="false" outlineLevel="0" collapsed="false">
      <c r="DV67" s="1"/>
      <c r="DX67" s="0"/>
    </row>
    <row r="68" customFormat="false" ht="15" hidden="false" customHeight="false" outlineLevel="0" collapsed="false">
      <c r="DV68" s="1"/>
      <c r="DX68" s="0"/>
    </row>
    <row r="69" customFormat="false" ht="15" hidden="false" customHeight="false" outlineLevel="0" collapsed="false">
      <c r="DV69" s="1"/>
      <c r="DX69" s="0"/>
    </row>
    <row r="70" customFormat="false" ht="15" hidden="false" customHeight="false" outlineLevel="0" collapsed="false">
      <c r="DV70" s="1"/>
      <c r="DX70" s="0"/>
    </row>
    <row r="71" customFormat="false" ht="15" hidden="false" customHeight="false" outlineLevel="0" collapsed="false">
      <c r="DV71" s="1"/>
      <c r="DX71" s="0"/>
    </row>
    <row r="72" customFormat="false" ht="15" hidden="false" customHeight="false" outlineLevel="0" collapsed="false">
      <c r="DV72" s="1"/>
      <c r="DX72" s="0"/>
    </row>
    <row r="73" customFormat="false" ht="15" hidden="false" customHeight="false" outlineLevel="0" collapsed="false">
      <c r="DV73" s="1"/>
      <c r="DX73" s="0"/>
    </row>
    <row r="74" customFormat="false" ht="15" hidden="false" customHeight="false" outlineLevel="0" collapsed="false">
      <c r="DV74" s="1"/>
      <c r="DX74" s="0"/>
    </row>
    <row r="75" customFormat="false" ht="15" hidden="false" customHeight="false" outlineLevel="0" collapsed="false">
      <c r="DV75" s="1"/>
      <c r="DX75" s="0"/>
    </row>
    <row r="76" customFormat="false" ht="15" hidden="false" customHeight="false" outlineLevel="0" collapsed="false">
      <c r="DV76" s="1"/>
      <c r="DX76" s="0"/>
    </row>
    <row r="77" customFormat="false" ht="15" hidden="false" customHeight="false" outlineLevel="0" collapsed="false">
      <c r="F77" s="1"/>
      <c r="G77" s="1"/>
    </row>
    <row r="78" customFormat="false" ht="15" hidden="false" customHeight="false" outlineLevel="0" collapsed="false">
      <c r="F78" s="1"/>
      <c r="G78" s="1"/>
    </row>
    <row r="79" customFormat="false" ht="15" hidden="false" customHeight="false" outlineLevel="0" collapsed="false">
      <c r="F79" s="1"/>
      <c r="G79" s="1"/>
    </row>
    <row r="80" customFormat="false" ht="15" hidden="false" customHeight="false" outlineLevel="0" collapsed="false">
      <c r="F80" s="1"/>
      <c r="G80" s="1"/>
    </row>
    <row r="81" customFormat="false" ht="15" hidden="false" customHeight="false" outlineLevel="0" collapsed="false">
      <c r="F81" s="1"/>
      <c r="G81" s="1"/>
    </row>
    <row r="82" customFormat="false" ht="15" hidden="false" customHeight="false" outlineLevel="0" collapsed="false">
      <c r="F82" s="1"/>
      <c r="G82" s="1"/>
    </row>
    <row r="83" customFormat="false" ht="15" hidden="false" customHeight="false" outlineLevel="0" collapsed="false">
      <c r="F83" s="1"/>
      <c r="G83" s="1"/>
    </row>
    <row r="84" customFormat="false" ht="15" hidden="false" customHeight="false" outlineLevel="0" collapsed="false">
      <c r="F84" s="1"/>
      <c r="G84" s="1"/>
    </row>
    <row r="85" customFormat="false" ht="15" hidden="false" customHeight="false" outlineLevel="0" collapsed="false">
      <c r="F85" s="1"/>
      <c r="G85" s="1"/>
    </row>
    <row r="86" customFormat="false" ht="15" hidden="false" customHeight="false" outlineLevel="0" collapsed="false">
      <c r="F86" s="1"/>
      <c r="G86" s="1"/>
    </row>
    <row r="87" customFormat="false" ht="15" hidden="false" customHeight="false" outlineLevel="0" collapsed="false">
      <c r="F87" s="1"/>
      <c r="G87" s="1"/>
    </row>
    <row r="88" customFormat="false" ht="15" hidden="false" customHeight="false" outlineLevel="0" collapsed="false">
      <c r="F88" s="1"/>
      <c r="G88" s="1"/>
    </row>
    <row r="89" customFormat="false" ht="15" hidden="false" customHeight="false" outlineLevel="0" collapsed="false">
      <c r="F89" s="1"/>
      <c r="G89" s="1"/>
    </row>
    <row r="90" customFormat="false" ht="15" hidden="false" customHeight="false" outlineLevel="0" collapsed="false">
      <c r="F90" s="1"/>
      <c r="G90" s="1"/>
    </row>
    <row r="91" customFormat="false" ht="15" hidden="false" customHeight="false" outlineLevel="0" collapsed="false">
      <c r="F91" s="1"/>
      <c r="G91" s="1"/>
    </row>
    <row r="92" customFormat="false" ht="15" hidden="false" customHeight="false" outlineLevel="0" collapsed="false">
      <c r="F92" s="1"/>
      <c r="G92" s="1"/>
    </row>
    <row r="93" customFormat="false" ht="15" hidden="false" customHeight="false" outlineLevel="0" collapsed="false">
      <c r="F93" s="1"/>
      <c r="G93" s="1"/>
    </row>
    <row r="94" customFormat="false" ht="15" hidden="false" customHeight="false" outlineLevel="0" collapsed="false">
      <c r="F94" s="1"/>
      <c r="G94" s="1"/>
    </row>
    <row r="95" customFormat="false" ht="15" hidden="false" customHeight="false" outlineLevel="0" collapsed="false">
      <c r="F95" s="1"/>
      <c r="G95" s="1"/>
    </row>
    <row r="96" customFormat="false" ht="15" hidden="false" customHeight="false" outlineLevel="0" collapsed="false">
      <c r="F96" s="1"/>
      <c r="G96" s="1"/>
    </row>
    <row r="97" customFormat="false" ht="15" hidden="false" customHeight="false" outlineLevel="0" collapsed="false">
      <c r="F97" s="1"/>
      <c r="G97" s="1"/>
    </row>
    <row r="98" customFormat="false" ht="15" hidden="false" customHeight="false" outlineLevel="0" collapsed="false">
      <c r="F98" s="1"/>
      <c r="G98" s="1"/>
    </row>
    <row r="99" customFormat="false" ht="15" hidden="false" customHeight="false" outlineLevel="0" collapsed="false">
      <c r="F99" s="1"/>
      <c r="G99" s="1"/>
    </row>
    <row r="100" customFormat="false" ht="15" hidden="false" customHeight="false" outlineLevel="0" collapsed="false">
      <c r="F100" s="1"/>
      <c r="G100" s="1"/>
    </row>
    <row r="101" customFormat="false" ht="15" hidden="false" customHeight="false" outlineLevel="0" collapsed="false">
      <c r="F101" s="1"/>
      <c r="G101" s="1"/>
    </row>
    <row r="102" customFormat="false" ht="15" hidden="false" customHeight="false" outlineLevel="0" collapsed="false">
      <c r="F102" s="1"/>
      <c r="G102" s="1"/>
    </row>
    <row r="103" customFormat="false" ht="15" hidden="false" customHeight="false" outlineLevel="0" collapsed="false">
      <c r="F103" s="1"/>
      <c r="G103" s="1"/>
    </row>
    <row r="104" customFormat="false" ht="15" hidden="false" customHeight="false" outlineLevel="0" collapsed="false">
      <c r="F104" s="1"/>
      <c r="G104" s="1"/>
    </row>
    <row r="105" customFormat="false" ht="15" hidden="false" customHeight="false" outlineLevel="0" collapsed="false">
      <c r="F105" s="1"/>
      <c r="G105" s="1"/>
    </row>
    <row r="106" customFormat="false" ht="15" hidden="false" customHeight="false" outlineLevel="0" collapsed="false">
      <c r="F106" s="1"/>
      <c r="G106" s="1"/>
    </row>
    <row r="107" customFormat="false" ht="15" hidden="false" customHeight="false" outlineLevel="0" collapsed="false">
      <c r="F107" s="1"/>
      <c r="G107" s="1"/>
    </row>
    <row r="108" customFormat="false" ht="15" hidden="false" customHeight="false" outlineLevel="0" collapsed="false">
      <c r="F108" s="1"/>
      <c r="G108" s="1"/>
    </row>
    <row r="109" customFormat="false" ht="15" hidden="false" customHeight="false" outlineLevel="0" collapsed="false">
      <c r="F109" s="1"/>
      <c r="G109" s="1"/>
    </row>
    <row r="110" customFormat="false" ht="15" hidden="false" customHeight="false" outlineLevel="0" collapsed="false">
      <c r="F110" s="1"/>
      <c r="G110" s="1"/>
    </row>
    <row r="111" customFormat="false" ht="15" hidden="false" customHeight="false" outlineLevel="0" collapsed="false">
      <c r="F111" s="1"/>
      <c r="G111" s="1"/>
    </row>
    <row r="112" customFormat="false" ht="15" hidden="false" customHeight="false" outlineLevel="0" collapsed="false">
      <c r="F112" s="1"/>
      <c r="G112" s="1"/>
    </row>
    <row r="113" customFormat="false" ht="15" hidden="false" customHeight="false" outlineLevel="0" collapsed="false">
      <c r="F113" s="1"/>
      <c r="G113" s="1"/>
    </row>
    <row r="114" customFormat="false" ht="15" hidden="false" customHeight="false" outlineLevel="0" collapsed="false">
      <c r="F114" s="1"/>
      <c r="G114" s="1"/>
    </row>
    <row r="115" customFormat="false" ht="15" hidden="false" customHeight="false" outlineLevel="0" collapsed="false">
      <c r="F115" s="1"/>
      <c r="G115" s="1"/>
    </row>
    <row r="116" customFormat="false" ht="15" hidden="false" customHeight="false" outlineLevel="0" collapsed="false">
      <c r="F116" s="1"/>
      <c r="G116" s="1"/>
    </row>
    <row r="117" customFormat="false" ht="15" hidden="false" customHeight="false" outlineLevel="0" collapsed="false">
      <c r="F117" s="1"/>
      <c r="G117" s="1"/>
    </row>
    <row r="118" customFormat="false" ht="15" hidden="false" customHeight="false" outlineLevel="0" collapsed="false">
      <c r="F118" s="1"/>
      <c r="G118" s="1"/>
    </row>
    <row r="119" customFormat="false" ht="15" hidden="false" customHeight="false" outlineLevel="0" collapsed="false">
      <c r="F119" s="1"/>
      <c r="G119" s="1"/>
    </row>
    <row r="120" customFormat="false" ht="15" hidden="false" customHeight="false" outlineLevel="0" collapsed="false">
      <c r="F120" s="1"/>
      <c r="G120" s="1"/>
    </row>
    <row r="121" customFormat="false" ht="15" hidden="false" customHeight="false" outlineLevel="0" collapsed="false">
      <c r="F121" s="1"/>
      <c r="G121" s="1"/>
    </row>
    <row r="122" customFormat="false" ht="15" hidden="false" customHeight="false" outlineLevel="0" collapsed="false">
      <c r="F122" s="1"/>
      <c r="G122" s="1"/>
    </row>
    <row r="123" customFormat="false" ht="15" hidden="false" customHeight="false" outlineLevel="0" collapsed="false">
      <c r="F123" s="1"/>
      <c r="G123" s="1"/>
    </row>
    <row r="124" customFormat="false" ht="15" hidden="false" customHeight="false" outlineLevel="0" collapsed="false">
      <c r="F124" s="1"/>
      <c r="G124" s="1"/>
    </row>
    <row r="125" customFormat="false" ht="15" hidden="false" customHeight="false" outlineLevel="0" collapsed="false">
      <c r="F125" s="1"/>
      <c r="G125" s="1"/>
    </row>
    <row r="126" customFormat="false" ht="15" hidden="false" customHeight="false" outlineLevel="0" collapsed="false">
      <c r="F126" s="1"/>
      <c r="G126" s="1"/>
    </row>
    <row r="127" customFormat="false" ht="15" hidden="false" customHeight="false" outlineLevel="0" collapsed="false">
      <c r="F127" s="1"/>
      <c r="G127" s="1"/>
    </row>
    <row r="128" customFormat="false" ht="15" hidden="false" customHeight="false" outlineLevel="0" collapsed="false">
      <c r="F128" s="1"/>
      <c r="G128" s="1"/>
    </row>
    <row r="129" customFormat="false" ht="15" hidden="false" customHeight="false" outlineLevel="0" collapsed="false">
      <c r="F129" s="1"/>
      <c r="G129" s="1"/>
    </row>
    <row r="130" customFormat="false" ht="15" hidden="false" customHeight="false" outlineLevel="0" collapsed="false">
      <c r="F130" s="1"/>
      <c r="G130" s="1"/>
    </row>
    <row r="131" customFormat="false" ht="15" hidden="false" customHeight="false" outlineLevel="0" collapsed="false">
      <c r="F131" s="1"/>
      <c r="G131" s="1"/>
    </row>
    <row r="132" customFormat="false" ht="15" hidden="false" customHeight="false" outlineLevel="0" collapsed="false">
      <c r="F132" s="1"/>
      <c r="G132" s="1"/>
    </row>
    <row r="133" customFormat="false" ht="15" hidden="false" customHeight="false" outlineLevel="0" collapsed="false">
      <c r="F133" s="1"/>
      <c r="G133" s="1"/>
    </row>
    <row r="134" customFormat="false" ht="15" hidden="false" customHeight="false" outlineLevel="0" collapsed="false">
      <c r="F134" s="1"/>
      <c r="G134" s="1"/>
    </row>
    <row r="135" customFormat="false" ht="15" hidden="false" customHeight="false" outlineLevel="0" collapsed="false">
      <c r="F135" s="1"/>
      <c r="G135" s="1"/>
    </row>
    <row r="136" customFormat="false" ht="15" hidden="false" customHeight="false" outlineLevel="0" collapsed="false">
      <c r="F136" s="1"/>
      <c r="G136" s="1"/>
    </row>
    <row r="137" customFormat="false" ht="15" hidden="false" customHeight="false" outlineLevel="0" collapsed="false">
      <c r="F137" s="1"/>
      <c r="G137" s="1"/>
    </row>
    <row r="138" customFormat="false" ht="15" hidden="false" customHeight="false" outlineLevel="0" collapsed="false">
      <c r="F138" s="1"/>
      <c r="G138" s="1"/>
    </row>
    <row r="139" customFormat="false" ht="15" hidden="false" customHeight="false" outlineLevel="0" collapsed="false">
      <c r="F139" s="1"/>
      <c r="G139" s="1"/>
    </row>
    <row r="140" customFormat="false" ht="15" hidden="false" customHeight="false" outlineLevel="0" collapsed="false">
      <c r="F140" s="1"/>
      <c r="G140" s="1"/>
    </row>
    <row r="141" customFormat="false" ht="15" hidden="false" customHeight="false" outlineLevel="0" collapsed="false">
      <c r="F141" s="1"/>
      <c r="G141" s="1"/>
    </row>
    <row r="142" customFormat="false" ht="15" hidden="false" customHeight="false" outlineLevel="0" collapsed="false">
      <c r="F142" s="1"/>
      <c r="G142" s="1"/>
    </row>
    <row r="143" customFormat="false" ht="15" hidden="false" customHeight="false" outlineLevel="0" collapsed="false">
      <c r="F143" s="1"/>
      <c r="G143" s="1"/>
    </row>
    <row r="144" customFormat="false" ht="15" hidden="false" customHeight="false" outlineLevel="0" collapsed="false">
      <c r="F144" s="1"/>
      <c r="G144" s="1"/>
    </row>
    <row r="145" customFormat="false" ht="15" hidden="false" customHeight="false" outlineLevel="0" collapsed="false">
      <c r="F145" s="1"/>
      <c r="G145" s="1"/>
    </row>
    <row r="146" customFormat="false" ht="15" hidden="false" customHeight="false" outlineLevel="0" collapsed="false">
      <c r="F146" s="1"/>
      <c r="G146" s="1"/>
    </row>
    <row r="147" customFormat="false" ht="15" hidden="false" customHeight="false" outlineLevel="0" collapsed="false">
      <c r="F147" s="1"/>
      <c r="G147" s="1"/>
    </row>
    <row r="148" customFormat="false" ht="15" hidden="false" customHeight="false" outlineLevel="0" collapsed="false">
      <c r="F148" s="1"/>
      <c r="G148" s="1"/>
    </row>
    <row r="149" customFormat="false" ht="15" hidden="false" customHeight="false" outlineLevel="0" collapsed="false">
      <c r="F149" s="1"/>
      <c r="G149" s="1"/>
    </row>
    <row r="150" customFormat="false" ht="15" hidden="false" customHeight="false" outlineLevel="0" collapsed="false">
      <c r="F150" s="1"/>
      <c r="G150" s="1"/>
    </row>
    <row r="151" customFormat="false" ht="15" hidden="false" customHeight="false" outlineLevel="0" collapsed="false">
      <c r="F151" s="1"/>
      <c r="G151" s="1"/>
    </row>
    <row r="152" customFormat="false" ht="15" hidden="false" customHeight="false" outlineLevel="0" collapsed="false">
      <c r="F152" s="1"/>
      <c r="G152" s="1"/>
    </row>
    <row r="153" customFormat="false" ht="15" hidden="false" customHeight="false" outlineLevel="0" collapsed="false">
      <c r="F153" s="1"/>
      <c r="G153" s="1"/>
    </row>
    <row r="154" customFormat="false" ht="15" hidden="false" customHeight="false" outlineLevel="0" collapsed="false">
      <c r="F154" s="1"/>
      <c r="G154" s="1"/>
    </row>
    <row r="155" customFormat="false" ht="15" hidden="false" customHeight="false" outlineLevel="0" collapsed="false">
      <c r="F155" s="1"/>
      <c r="G155" s="1"/>
    </row>
    <row r="156" customFormat="false" ht="15" hidden="false" customHeight="false" outlineLevel="0" collapsed="false">
      <c r="F156" s="1"/>
      <c r="G156" s="1"/>
    </row>
    <row r="157" customFormat="false" ht="15" hidden="false" customHeight="false" outlineLevel="0" collapsed="false">
      <c r="F157" s="1"/>
      <c r="G157" s="1"/>
    </row>
    <row r="158" customFormat="false" ht="15" hidden="false" customHeight="false" outlineLevel="0" collapsed="false">
      <c r="F158" s="1"/>
      <c r="G158" s="1"/>
    </row>
    <row r="159" customFormat="false" ht="15" hidden="false" customHeight="false" outlineLevel="0" collapsed="false">
      <c r="F159" s="1"/>
      <c r="G159" s="1"/>
    </row>
    <row r="160" customFormat="false" ht="15" hidden="false" customHeight="false" outlineLevel="0" collapsed="false">
      <c r="F160" s="1"/>
      <c r="G160" s="1"/>
    </row>
    <row r="161" customFormat="false" ht="15" hidden="false" customHeight="false" outlineLevel="0" collapsed="false">
      <c r="F161" s="1"/>
      <c r="G161" s="1"/>
    </row>
    <row r="162" customFormat="false" ht="15" hidden="false" customHeight="false" outlineLevel="0" collapsed="false">
      <c r="F162" s="1"/>
      <c r="G162" s="1"/>
    </row>
    <row r="163" customFormat="false" ht="15" hidden="false" customHeight="false" outlineLevel="0" collapsed="false">
      <c r="F163" s="1"/>
      <c r="G163" s="1"/>
    </row>
    <row r="164" customFormat="false" ht="15" hidden="false" customHeight="false" outlineLevel="0" collapsed="false">
      <c r="F164" s="1"/>
      <c r="G164" s="1"/>
    </row>
    <row r="165" customFormat="false" ht="15" hidden="false" customHeight="false" outlineLevel="0" collapsed="false">
      <c r="F165" s="1"/>
      <c r="G165" s="1"/>
    </row>
    <row r="166" customFormat="false" ht="15" hidden="false" customHeight="false" outlineLevel="0" collapsed="false">
      <c r="F166" s="1"/>
      <c r="G166" s="1"/>
    </row>
    <row r="167" customFormat="false" ht="15" hidden="false" customHeight="false" outlineLevel="0" collapsed="false">
      <c r="F167" s="1"/>
      <c r="G167" s="1"/>
    </row>
    <row r="168" customFormat="false" ht="15" hidden="false" customHeight="false" outlineLevel="0" collapsed="false">
      <c r="F168" s="1"/>
      <c r="G168" s="1"/>
    </row>
    <row r="169" customFormat="false" ht="15" hidden="false" customHeight="false" outlineLevel="0" collapsed="false">
      <c r="F169" s="1"/>
      <c r="G169" s="1"/>
    </row>
    <row r="170" customFormat="false" ht="15" hidden="false" customHeight="false" outlineLevel="0" collapsed="false">
      <c r="F170" s="1"/>
      <c r="G170" s="1"/>
    </row>
    <row r="171" customFormat="false" ht="15" hidden="false" customHeight="false" outlineLevel="0" collapsed="false">
      <c r="F171" s="1"/>
      <c r="G171" s="1"/>
    </row>
    <row r="172" customFormat="false" ht="15" hidden="false" customHeight="false" outlineLevel="0" collapsed="false">
      <c r="F172" s="1"/>
      <c r="G172" s="1"/>
    </row>
    <row r="173" customFormat="false" ht="15" hidden="false" customHeight="false" outlineLevel="0" collapsed="false">
      <c r="F173" s="1"/>
      <c r="G173" s="1"/>
    </row>
    <row r="174" customFormat="false" ht="15" hidden="false" customHeight="false" outlineLevel="0" collapsed="false">
      <c r="F174" s="1"/>
      <c r="G174" s="1"/>
    </row>
    <row r="175" customFormat="false" ht="15" hidden="false" customHeight="false" outlineLevel="0" collapsed="false">
      <c r="F175" s="1"/>
      <c r="G175" s="1"/>
    </row>
    <row r="176" customFormat="false" ht="15" hidden="false" customHeight="false" outlineLevel="0" collapsed="false">
      <c r="F176" s="1"/>
      <c r="G176" s="1"/>
    </row>
    <row r="177" customFormat="false" ht="15" hidden="false" customHeight="false" outlineLevel="0" collapsed="false">
      <c r="F177" s="1"/>
      <c r="G177" s="1"/>
    </row>
  </sheetData>
  <mergeCells count="17">
    <mergeCell ref="A2:A4"/>
    <mergeCell ref="B2:B4"/>
    <mergeCell ref="D2:D4"/>
    <mergeCell ref="F2:F4"/>
    <mergeCell ref="G2:DT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AI8"/>
    </sheetView>
  </sheetViews>
  <sheetFormatPr defaultColWidth="8.96484375" defaultRowHeight="15" zeroHeight="false" outlineLevelRow="0" outlineLevelCol="0"/>
  <sheetData>
    <row r="1" customFormat="false" ht="23.25" hidden="false" customHeight="false" outlineLevel="0" collapsed="false">
      <c r="B1" s="97" t="s">
        <v>76</v>
      </c>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row>
    <row r="2" customFormat="false" ht="18.75" hidden="false" customHeight="true" outlineLevel="0" collapsed="false">
      <c r="A2" s="98" t="n">
        <v>1</v>
      </c>
      <c r="B2" s="99" t="s">
        <v>77</v>
      </c>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row>
    <row r="3" customFormat="false" ht="18.75" hidden="false" customHeight="true" outlineLevel="0" collapsed="false">
      <c r="A3" s="98" t="n">
        <v>2</v>
      </c>
      <c r="B3" s="99" t="s">
        <v>78</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row>
    <row r="4" customFormat="false" ht="18.75" hidden="false" customHeight="true" outlineLevel="0" collapsed="false">
      <c r="A4" s="98" t="n">
        <v>3</v>
      </c>
      <c r="B4" s="99" t="s">
        <v>79</v>
      </c>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c r="AI4" s="99"/>
    </row>
    <row r="5" customFormat="false" ht="18.75" hidden="false" customHeight="true" outlineLevel="0" collapsed="false">
      <c r="A5" s="98" t="n">
        <v>4</v>
      </c>
      <c r="B5" s="99" t="s">
        <v>80</v>
      </c>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row>
    <row r="6" customFormat="false" ht="18.75" hidden="false" customHeight="true" outlineLevel="0" collapsed="false">
      <c r="A6" s="98" t="n">
        <v>5</v>
      </c>
      <c r="B6" s="99" t="s">
        <v>81</v>
      </c>
      <c r="C6" s="99"/>
      <c r="D6" s="99"/>
      <c r="E6" s="99"/>
      <c r="F6" s="99"/>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c r="AI6" s="99"/>
    </row>
    <row r="7" customFormat="false" ht="18.75" hidden="false" customHeight="true" outlineLevel="0" collapsed="false">
      <c r="A7" s="98" t="n">
        <v>6</v>
      </c>
      <c r="B7" s="99" t="s">
        <v>82</v>
      </c>
      <c r="C7" s="99"/>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c r="AI7" s="99"/>
    </row>
    <row r="8" customFormat="false" ht="18.75" hidden="false" customHeight="true" outlineLevel="0" collapsed="false">
      <c r="A8" s="98" t="n">
        <v>7</v>
      </c>
      <c r="B8" s="99" t="s">
        <v>83</v>
      </c>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c r="AI8" s="99"/>
    </row>
    <row r="9" customFormat="false" ht="23.25" hidden="false" customHeight="true" outlineLevel="0" collapsed="false">
      <c r="A9" s="98"/>
      <c r="B9" s="100" t="s">
        <v>84</v>
      </c>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row>
    <row r="10" customFormat="false" ht="23.25" hidden="false" customHeight="true" outlineLevel="0" collapsed="false">
      <c r="A10" s="101" t="n">
        <v>8</v>
      </c>
      <c r="B10" s="102" t="s">
        <v>85</v>
      </c>
      <c r="C10" s="102"/>
      <c r="D10" s="102"/>
      <c r="E10" s="102"/>
      <c r="F10" s="102"/>
      <c r="G10" s="102"/>
      <c r="H10" s="102"/>
      <c r="I10" s="102"/>
      <c r="J10" s="102"/>
      <c r="K10" s="102"/>
      <c r="L10" s="102"/>
      <c r="M10" s="102"/>
      <c r="N10" s="102"/>
      <c r="O10" s="102"/>
      <c r="P10" s="102"/>
      <c r="Q10" s="102"/>
      <c r="R10" s="102"/>
      <c r="S10" s="102"/>
      <c r="T10" s="102"/>
      <c r="U10" s="102"/>
      <c r="V10" s="102"/>
      <c r="W10" s="102"/>
      <c r="X10" s="102"/>
      <c r="Y10" s="102"/>
      <c r="Z10" s="103"/>
      <c r="AA10" s="103"/>
      <c r="AB10" s="103"/>
      <c r="AC10" s="103"/>
      <c r="AD10" s="103"/>
      <c r="AE10" s="103"/>
      <c r="AF10" s="103"/>
      <c r="AG10" s="103"/>
      <c r="AH10" s="103"/>
      <c r="AI10" s="103"/>
    </row>
    <row r="11" customFormat="false" ht="18.75" hidden="false" customHeight="true" outlineLevel="0" collapsed="false">
      <c r="A11" s="101" t="n">
        <v>9</v>
      </c>
      <c r="B11" s="99" t="s">
        <v>86</v>
      </c>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row>
    <row r="12" customFormat="false" ht="18.75" hidden="false" customHeight="true" outlineLevel="0" collapsed="false">
      <c r="A12" s="101" t="n">
        <v>10</v>
      </c>
      <c r="B12" s="99" t="s">
        <v>87</v>
      </c>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row>
    <row r="13" customFormat="false" ht="18.75" hidden="false" customHeight="true" outlineLevel="0" collapsed="false">
      <c r="A13" s="101" t="n">
        <v>11</v>
      </c>
      <c r="B13" s="99" t="s">
        <v>88</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row>
    <row r="14" customFormat="false" ht="18.75" hidden="false" customHeight="true" outlineLevel="0" collapsed="false">
      <c r="A14" s="101" t="n">
        <v>12</v>
      </c>
      <c r="B14" s="99" t="s">
        <v>89</v>
      </c>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c r="AI14" s="99"/>
    </row>
    <row r="15" customFormat="false" ht="18.75" hidden="false" customHeight="true" outlineLevel="0" collapsed="false">
      <c r="A15" s="101" t="n">
        <v>13</v>
      </c>
      <c r="B15" s="99" t="s">
        <v>90</v>
      </c>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row>
    <row r="16" customFormat="false" ht="18.75" hidden="false" customHeight="true" outlineLevel="0" collapsed="false">
      <c r="A16" s="101" t="n">
        <v>14</v>
      </c>
      <c r="B16" s="99" t="s">
        <v>91</v>
      </c>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row>
    <row r="17" customFormat="false" ht="22.5" hidden="false" customHeight="true" outlineLevel="0" collapsed="false">
      <c r="A17" s="101"/>
      <c r="B17" s="100" t="s">
        <v>92</v>
      </c>
      <c r="C17" s="100"/>
      <c r="D17" s="100"/>
      <c r="E17" s="100"/>
      <c r="F17" s="100"/>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row>
    <row r="18" customFormat="false" ht="22.5" hidden="false" customHeight="true" outlineLevel="0" collapsed="false">
      <c r="A18" s="101" t="n">
        <v>15</v>
      </c>
      <c r="B18" s="102" t="s">
        <v>93</v>
      </c>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4"/>
      <c r="AA18" s="104"/>
      <c r="AB18" s="104"/>
      <c r="AC18" s="100"/>
      <c r="AD18" s="100"/>
      <c r="AE18" s="100"/>
      <c r="AF18" s="100"/>
      <c r="AG18" s="100"/>
      <c r="AH18" s="100"/>
      <c r="AI18" s="100"/>
    </row>
    <row r="19" customFormat="false" ht="18.75" hidden="false" customHeight="true" outlineLevel="0" collapsed="false">
      <c r="A19" s="101" t="n">
        <v>16</v>
      </c>
      <c r="B19" s="99" t="s">
        <v>94</v>
      </c>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row>
    <row r="20" customFormat="false" ht="18.75" hidden="false" customHeight="true" outlineLevel="0" collapsed="false">
      <c r="A20" s="101" t="n">
        <v>17</v>
      </c>
      <c r="B20" s="99" t="s">
        <v>95</v>
      </c>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row>
    <row r="21" customFormat="false" ht="18.75" hidden="false" customHeight="true" outlineLevel="0" collapsed="false">
      <c r="A21" s="101" t="n">
        <v>18</v>
      </c>
      <c r="B21" s="99" t="s">
        <v>96</v>
      </c>
      <c r="C21" s="99"/>
      <c r="D21" s="99"/>
      <c r="E21" s="99"/>
      <c r="F21" s="99"/>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c r="AI21" s="99"/>
    </row>
    <row r="22" customFormat="false" ht="18.75" hidden="false" customHeight="true" outlineLevel="0" collapsed="false">
      <c r="A22" s="101" t="n">
        <v>19</v>
      </c>
      <c r="B22" s="99" t="s">
        <v>97</v>
      </c>
      <c r="C22" s="99"/>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row>
    <row r="23" customFormat="false" ht="18.75" hidden="false" customHeight="true" outlineLevel="0" collapsed="false">
      <c r="A23" s="101" t="n">
        <v>20</v>
      </c>
      <c r="B23" s="99" t="s">
        <v>98</v>
      </c>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c r="AI23" s="99"/>
    </row>
    <row r="24" customFormat="false" ht="18.75" hidden="false" customHeight="true" outlineLevel="0" collapsed="false">
      <c r="A24" s="101" t="n">
        <v>21</v>
      </c>
      <c r="B24" s="99" t="s">
        <v>99</v>
      </c>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c r="AI24" s="99"/>
    </row>
    <row r="25" customFormat="false" ht="23.25" hidden="false" customHeight="true" outlineLevel="0" collapsed="false">
      <c r="A25" s="101"/>
      <c r="B25" s="100" t="s">
        <v>100</v>
      </c>
      <c r="C25" s="100"/>
      <c r="D25" s="100"/>
      <c r="E25" s="100"/>
      <c r="F25" s="100"/>
      <c r="G25" s="100"/>
      <c r="H25" s="100"/>
      <c r="I25" s="100"/>
      <c r="J25" s="100"/>
      <c r="K25" s="100"/>
      <c r="L25" s="100"/>
      <c r="M25" s="100"/>
      <c r="N25" s="100"/>
      <c r="O25" s="100"/>
      <c r="P25" s="100"/>
      <c r="Q25" s="100"/>
      <c r="R25" s="100"/>
      <c r="S25" s="100"/>
      <c r="T25" s="100"/>
      <c r="U25" s="100"/>
      <c r="V25" s="100"/>
      <c r="W25" s="100"/>
      <c r="X25" s="100"/>
      <c r="Y25" s="99"/>
      <c r="Z25" s="99"/>
      <c r="AA25" s="99"/>
      <c r="AB25" s="99"/>
      <c r="AC25" s="99"/>
      <c r="AD25" s="99"/>
      <c r="AE25" s="99"/>
      <c r="AF25" s="99"/>
      <c r="AG25" s="99"/>
      <c r="AH25" s="99"/>
      <c r="AI25" s="99"/>
    </row>
    <row r="26" customFormat="false" ht="20.25" hidden="false" customHeight="true" outlineLevel="0" collapsed="false">
      <c r="A26" s="101" t="n">
        <v>22</v>
      </c>
      <c r="B26" s="102" t="s">
        <v>101</v>
      </c>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99"/>
      <c r="AF26" s="99"/>
      <c r="AG26" s="99"/>
      <c r="AH26" s="99"/>
      <c r="AI26" s="99"/>
    </row>
    <row r="27" customFormat="false" ht="18.75" hidden="false" customHeight="true" outlineLevel="0" collapsed="false">
      <c r="A27" s="101" t="n">
        <v>23</v>
      </c>
      <c r="B27" s="99" t="s">
        <v>102</v>
      </c>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row>
    <row r="28" customFormat="false" ht="18.75" hidden="false" customHeight="true" outlineLevel="0" collapsed="false">
      <c r="A28" s="101" t="n">
        <v>24</v>
      </c>
      <c r="B28" s="99" t="s">
        <v>103</v>
      </c>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row>
    <row r="29" customFormat="false" ht="18.75" hidden="false" customHeight="true" outlineLevel="0" collapsed="false">
      <c r="A29" s="101" t="n">
        <v>25</v>
      </c>
      <c r="B29" s="99" t="s">
        <v>104</v>
      </c>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row>
    <row r="30" customFormat="false" ht="18.75" hidden="false" customHeight="true" outlineLevel="0" collapsed="false">
      <c r="A30" s="101" t="n">
        <v>26</v>
      </c>
      <c r="B30" s="99" t="s">
        <v>105</v>
      </c>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row>
    <row r="31" customFormat="false" ht="18.75" hidden="false" customHeight="true" outlineLevel="0" collapsed="false">
      <c r="A31" s="101" t="n">
        <v>27</v>
      </c>
      <c r="B31" s="99" t="s">
        <v>106</v>
      </c>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row>
    <row r="32" customFormat="false" ht="18.75" hidden="false" customHeight="true" outlineLevel="0" collapsed="false">
      <c r="A32" s="101" t="n">
        <v>28</v>
      </c>
      <c r="B32" s="99" t="s">
        <v>107</v>
      </c>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row>
    <row r="33" customFormat="false" ht="18.75" hidden="false" customHeight="true" outlineLevel="0" collapsed="false">
      <c r="A33" s="101" t="n">
        <v>29</v>
      </c>
      <c r="B33" s="99" t="s">
        <v>108</v>
      </c>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row>
    <row r="34" customFormat="false" ht="18.75" hidden="false" customHeight="true" outlineLevel="0" collapsed="false">
      <c r="A34" s="101" t="n">
        <v>30</v>
      </c>
      <c r="B34" s="99" t="s">
        <v>109</v>
      </c>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row>
    <row r="35" customFormat="false" ht="18.75" hidden="false" customHeight="true" outlineLevel="0" collapsed="false">
      <c r="A35" s="101" t="n">
        <v>31</v>
      </c>
      <c r="B35" s="99" t="s">
        <v>110</v>
      </c>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row>
    <row r="36" customFormat="false" ht="18.75" hidden="false" customHeight="true" outlineLevel="0" collapsed="false">
      <c r="A36" s="101" t="n">
        <v>32</v>
      </c>
      <c r="B36" s="105" t="s">
        <v>111</v>
      </c>
      <c r="C36" s="105"/>
      <c r="D36" s="105"/>
      <c r="E36" s="105"/>
      <c r="F36" s="105"/>
      <c r="G36" s="105"/>
      <c r="H36" s="105"/>
      <c r="I36" s="105"/>
      <c r="J36" s="105"/>
      <c r="K36" s="105"/>
      <c r="L36" s="105"/>
      <c r="M36" s="105"/>
      <c r="N36" s="105"/>
      <c r="O36" s="105"/>
      <c r="P36" s="105"/>
      <c r="Q36" s="105"/>
      <c r="R36" s="105"/>
      <c r="S36" s="105"/>
      <c r="T36" s="105"/>
      <c r="U36" s="99"/>
      <c r="V36" s="99"/>
      <c r="W36" s="99"/>
      <c r="X36" s="99"/>
      <c r="Y36" s="99"/>
      <c r="Z36" s="99"/>
      <c r="AA36" s="99"/>
      <c r="AB36" s="99"/>
      <c r="AC36" s="99"/>
      <c r="AD36" s="99"/>
      <c r="AE36" s="99"/>
      <c r="AF36" s="99"/>
      <c r="AG36" s="99"/>
      <c r="AH36" s="99"/>
      <c r="AI36" s="99"/>
    </row>
    <row r="37" customFormat="false" ht="18.75" hidden="false" customHeight="true" outlineLevel="0" collapsed="false">
      <c r="A37" s="101" t="n">
        <v>33</v>
      </c>
      <c r="B37" s="99" t="s">
        <v>112</v>
      </c>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row>
    <row r="38" customFormat="false" ht="22.5" hidden="false" customHeight="true" outlineLevel="0" collapsed="false">
      <c r="A38" s="101"/>
      <c r="B38" s="100" t="s">
        <v>13</v>
      </c>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99"/>
      <c r="AC38" s="99"/>
      <c r="AD38" s="99"/>
      <c r="AE38" s="99"/>
      <c r="AF38" s="99"/>
      <c r="AG38" s="99"/>
      <c r="AH38" s="99"/>
      <c r="AI38" s="99"/>
    </row>
    <row r="39" customFormat="false" ht="18.75" hidden="false" customHeight="true" outlineLevel="0" collapsed="false">
      <c r="A39" s="101" t="n">
        <v>34</v>
      </c>
      <c r="B39" s="99" t="s">
        <v>113</v>
      </c>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row>
    <row r="40" customFormat="false" ht="18.75" hidden="false" customHeight="true" outlineLevel="0" collapsed="false">
      <c r="A40" s="101" t="n">
        <v>35</v>
      </c>
      <c r="B40" s="99" t="s">
        <v>114</v>
      </c>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row>
    <row r="41" customFormat="false" ht="18.75" hidden="false" customHeight="true" outlineLevel="0" collapsed="false">
      <c r="A41" s="101" t="n">
        <v>36</v>
      </c>
      <c r="B41" s="99" t="s">
        <v>115</v>
      </c>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row>
    <row r="42" customFormat="false" ht="18.75" hidden="false" customHeight="true" outlineLevel="0" collapsed="false">
      <c r="A42" s="101" t="n">
        <v>37</v>
      </c>
      <c r="B42" s="99" t="s">
        <v>116</v>
      </c>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row>
    <row r="43" customFormat="false" ht="18.75" hidden="false" customHeight="true" outlineLevel="0" collapsed="false">
      <c r="A43" s="101" t="n">
        <v>38</v>
      </c>
      <c r="B43" s="99" t="s">
        <v>117</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row>
    <row r="44" customFormat="false" ht="18.75" hidden="false" customHeight="true" outlineLevel="0" collapsed="false">
      <c r="A44" s="101" t="n">
        <v>39</v>
      </c>
      <c r="B44" s="99" t="s">
        <v>118</v>
      </c>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row>
    <row r="45" customFormat="false" ht="18.75" hidden="false" customHeight="true" outlineLevel="0" collapsed="false">
      <c r="A45" s="101" t="n">
        <v>40</v>
      </c>
      <c r="B45" s="99" t="s">
        <v>119</v>
      </c>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row>
    <row r="46" customFormat="false" ht="18.75" hidden="false" customHeight="true" outlineLevel="0" collapsed="false">
      <c r="A46" s="101" t="n">
        <v>41</v>
      </c>
      <c r="B46" s="99" t="s">
        <v>120</v>
      </c>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row>
    <row r="47" customFormat="false" ht="18.75" hidden="false" customHeight="true" outlineLevel="0" collapsed="false">
      <c r="A47" s="101" t="n">
        <v>42</v>
      </c>
      <c r="B47" s="99" t="s">
        <v>121</v>
      </c>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row>
    <row r="48" customFormat="false" ht="18.75" hidden="false" customHeight="true" outlineLevel="0" collapsed="false">
      <c r="A48" s="101" t="n">
        <v>43</v>
      </c>
      <c r="B48" s="99" t="s">
        <v>122</v>
      </c>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row>
    <row r="49" customFormat="false" ht="18.75" hidden="false" customHeight="true" outlineLevel="0" collapsed="false">
      <c r="A49" s="101" t="n">
        <v>44</v>
      </c>
      <c r="B49" s="99" t="s">
        <v>123</v>
      </c>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row>
    <row r="50" customFormat="false" ht="18.75" hidden="false" customHeight="true" outlineLevel="0" collapsed="false">
      <c r="A50" s="101" t="n">
        <v>45</v>
      </c>
      <c r="B50" s="99" t="s">
        <v>124</v>
      </c>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row>
    <row r="51" customFormat="false" ht="18.75" hidden="false" customHeight="true" outlineLevel="0" collapsed="false">
      <c r="A51" s="101"/>
      <c r="B51" s="99" t="s">
        <v>125</v>
      </c>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row>
    <row r="52" customFormat="false" ht="18.75" hidden="false" customHeight="true" outlineLevel="0" collapsed="false">
      <c r="A52" s="101"/>
      <c r="B52" s="99" t="s">
        <v>126</v>
      </c>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row>
    <row r="53" customFormat="false" ht="18.75" hidden="false" customHeight="true" outlineLevel="0" collapsed="false">
      <c r="A53" s="101"/>
      <c r="B53" s="99" t="s">
        <v>127</v>
      </c>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row>
    <row r="54" customFormat="false" ht="18.75" hidden="false" customHeight="true" outlineLevel="0" collapsed="false">
      <c r="A54" s="101" t="n">
        <v>46</v>
      </c>
      <c r="B54" s="99" t="s">
        <v>128</v>
      </c>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row>
    <row r="55" customFormat="false" ht="18.75" hidden="false" customHeight="true" outlineLevel="0" collapsed="false">
      <c r="A55" s="101" t="n">
        <v>47</v>
      </c>
      <c r="B55" s="99" t="s">
        <v>129</v>
      </c>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row>
    <row r="56" customFormat="false" ht="18.75" hidden="false" customHeight="true" outlineLevel="0" collapsed="false">
      <c r="A56" s="101" t="n">
        <v>48</v>
      </c>
      <c r="B56" s="99" t="s">
        <v>130</v>
      </c>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row>
    <row r="57" customFormat="false" ht="18.75" hidden="false" customHeight="true" outlineLevel="0" collapsed="false">
      <c r="A57" s="101" t="n">
        <v>49</v>
      </c>
      <c r="B57" s="99" t="s">
        <v>131</v>
      </c>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row>
    <row r="58" customFormat="false" ht="18.75" hidden="false" customHeight="true" outlineLevel="0" collapsed="false">
      <c r="A58" s="101" t="n">
        <v>50</v>
      </c>
      <c r="B58" s="99" t="s">
        <v>132</v>
      </c>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row>
    <row r="59" customFormat="false" ht="18.75" hidden="false" customHeight="true" outlineLevel="0" collapsed="false">
      <c r="A59" s="101" t="n">
        <v>51</v>
      </c>
      <c r="B59" s="99" t="s">
        <v>133</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row>
    <row r="60" customFormat="false" ht="22.5" hidden="false" customHeight="true" outlineLevel="0" collapsed="false">
      <c r="A60" s="101"/>
      <c r="B60" s="100" t="s">
        <v>134</v>
      </c>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99"/>
      <c r="AI60" s="99"/>
    </row>
    <row r="61" customFormat="false" ht="22.5" hidden="false" customHeight="true" outlineLevel="0" collapsed="false">
      <c r="A61" s="101" t="n">
        <v>52</v>
      </c>
      <c r="B61" s="102" t="s">
        <v>135</v>
      </c>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0"/>
      <c r="AC61" s="100"/>
      <c r="AD61" s="100"/>
      <c r="AE61" s="100"/>
      <c r="AF61" s="100"/>
      <c r="AG61" s="100"/>
      <c r="AH61" s="99"/>
      <c r="AI61" s="99"/>
    </row>
    <row r="62" customFormat="false" ht="18.75" hidden="false" customHeight="true" outlineLevel="0" collapsed="false">
      <c r="A62" s="101" t="n">
        <v>53</v>
      </c>
      <c r="B62" s="99" t="s">
        <v>136</v>
      </c>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row>
    <row r="63" customFormat="false" ht="22.5" hidden="false" customHeight="true" outlineLevel="0" collapsed="false">
      <c r="A63" s="101"/>
      <c r="B63" s="100" t="s">
        <v>137</v>
      </c>
      <c r="C63" s="100"/>
      <c r="D63" s="100"/>
      <c r="E63" s="100"/>
      <c r="F63" s="100"/>
      <c r="G63" s="100"/>
      <c r="H63" s="100"/>
      <c r="I63" s="100"/>
      <c r="J63" s="100"/>
      <c r="K63" s="100"/>
      <c r="L63" s="100"/>
      <c r="M63" s="100"/>
      <c r="N63" s="100"/>
      <c r="O63" s="100"/>
      <c r="P63" s="100"/>
      <c r="Q63" s="100"/>
      <c r="R63" s="100"/>
      <c r="S63" s="100"/>
      <c r="T63" s="100"/>
      <c r="U63" s="100"/>
      <c r="V63" s="100"/>
      <c r="W63" s="100"/>
      <c r="X63" s="100"/>
      <c r="Y63" s="99"/>
      <c r="Z63" s="99"/>
      <c r="AA63" s="99"/>
      <c r="AB63" s="99"/>
      <c r="AC63" s="99"/>
      <c r="AD63" s="99"/>
      <c r="AE63" s="99"/>
      <c r="AF63" s="99"/>
      <c r="AG63" s="99"/>
      <c r="AH63" s="99"/>
      <c r="AI63" s="99"/>
    </row>
    <row r="64" customFormat="false" ht="20.25" hidden="false" customHeight="true" outlineLevel="0" collapsed="false">
      <c r="A64" s="101" t="n">
        <v>54</v>
      </c>
      <c r="B64" s="102" t="s">
        <v>138</v>
      </c>
      <c r="C64" s="102"/>
      <c r="D64" s="102"/>
      <c r="E64" s="102"/>
      <c r="F64" s="102"/>
      <c r="G64" s="102"/>
      <c r="H64" s="102"/>
      <c r="I64" s="102"/>
      <c r="J64" s="102"/>
      <c r="K64" s="102"/>
      <c r="L64" s="102"/>
      <c r="M64" s="102"/>
      <c r="N64" s="102"/>
      <c r="O64" s="102"/>
      <c r="P64" s="102"/>
      <c r="Q64" s="102"/>
      <c r="R64" s="102"/>
      <c r="S64" s="102"/>
      <c r="T64" s="102"/>
      <c r="U64" s="102"/>
      <c r="V64" s="102"/>
      <c r="W64" s="102"/>
      <c r="X64" s="102"/>
      <c r="Y64" s="99"/>
      <c r="Z64" s="99"/>
      <c r="AA64" s="99"/>
      <c r="AB64" s="99"/>
      <c r="AC64" s="99"/>
      <c r="AD64" s="99"/>
      <c r="AE64" s="99"/>
      <c r="AF64" s="99"/>
      <c r="AG64" s="99"/>
      <c r="AH64" s="99"/>
      <c r="AI64" s="99"/>
    </row>
    <row r="65" customFormat="false" ht="18.75" hidden="false" customHeight="true" outlineLevel="0" collapsed="false">
      <c r="A65" s="101" t="n">
        <v>55</v>
      </c>
      <c r="B65" s="99" t="s">
        <v>139</v>
      </c>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row>
    <row r="66" customFormat="false" ht="18.75" hidden="false" customHeight="true" outlineLevel="0" collapsed="false">
      <c r="A66" s="101" t="n">
        <v>56</v>
      </c>
      <c r="B66" s="99" t="s">
        <v>140</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row>
    <row r="67" customFormat="false" ht="18.75" hidden="false" customHeight="true" outlineLevel="0" collapsed="false">
      <c r="A67" s="101" t="n">
        <v>57</v>
      </c>
      <c r="B67" s="99" t="s">
        <v>141</v>
      </c>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row>
    <row r="68" customFormat="false" ht="18.75" hidden="false" customHeight="true" outlineLevel="0" collapsed="false">
      <c r="A68" s="101" t="n">
        <v>58</v>
      </c>
      <c r="B68" s="99" t="s">
        <v>142</v>
      </c>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row>
    <row r="69" customFormat="false" ht="18.75" hidden="false" customHeight="true" outlineLevel="0" collapsed="false">
      <c r="A69" s="101" t="n">
        <v>59</v>
      </c>
      <c r="B69" s="99" t="s">
        <v>143</v>
      </c>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row>
    <row r="70" customFormat="false" ht="18.75" hidden="false" customHeight="true" outlineLevel="0" collapsed="false">
      <c r="A70" s="101" t="n">
        <v>60</v>
      </c>
      <c r="B70" s="99" t="s">
        <v>144</v>
      </c>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row>
    <row r="71" customFormat="false" ht="18.75" hidden="false" customHeight="true" outlineLevel="0" collapsed="false">
      <c r="A71" s="101" t="n">
        <v>61</v>
      </c>
      <c r="B71" s="99" t="s">
        <v>145</v>
      </c>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row>
    <row r="72" customFormat="false" ht="22.5" hidden="false" customHeight="true" outlineLevel="0" collapsed="false">
      <c r="A72" s="101"/>
      <c r="B72" s="100" t="s">
        <v>16</v>
      </c>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99"/>
      <c r="AD72" s="99"/>
      <c r="AE72" s="99"/>
      <c r="AF72" s="99"/>
      <c r="AG72" s="99"/>
      <c r="AH72" s="99"/>
      <c r="AI72" s="99"/>
    </row>
    <row r="73" customFormat="false" ht="18.75" hidden="false" customHeight="true" outlineLevel="0" collapsed="false">
      <c r="A73" s="101" t="n">
        <v>62</v>
      </c>
      <c r="B73" s="99" t="s">
        <v>146</v>
      </c>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row>
    <row r="74" customFormat="false" ht="18.75" hidden="false" customHeight="true" outlineLevel="0" collapsed="false">
      <c r="A74" s="101" t="n">
        <v>63</v>
      </c>
      <c r="B74" s="99" t="s">
        <v>147</v>
      </c>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row>
    <row r="75" customFormat="false" ht="18.75" hidden="false" customHeight="true" outlineLevel="0" collapsed="false">
      <c r="A75" s="101" t="n">
        <v>64</v>
      </c>
      <c r="B75" s="99" t="s">
        <v>148</v>
      </c>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row>
    <row r="76" customFormat="false" ht="18.75" hidden="false" customHeight="true" outlineLevel="0" collapsed="false">
      <c r="A76" s="101" t="n">
        <v>65</v>
      </c>
      <c r="B76" s="99" t="s">
        <v>149</v>
      </c>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row>
    <row r="77" customFormat="false" ht="18.75" hidden="false" customHeight="true" outlineLevel="0" collapsed="false">
      <c r="A77" s="101" t="n">
        <v>66</v>
      </c>
      <c r="B77" s="99" t="s">
        <v>150</v>
      </c>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row>
    <row r="78" customFormat="false" ht="18.75" hidden="false" customHeight="true" outlineLevel="0" collapsed="false">
      <c r="A78" s="101" t="n">
        <v>67</v>
      </c>
      <c r="B78" s="99" t="s">
        <v>151</v>
      </c>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row>
    <row r="79" customFormat="false" ht="18.75" hidden="false" customHeight="true" outlineLevel="0" collapsed="false">
      <c r="A79" s="101" t="n">
        <v>68</v>
      </c>
      <c r="B79" s="99" t="s">
        <v>152</v>
      </c>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row>
    <row r="80" customFormat="false" ht="18.75" hidden="false" customHeight="true" outlineLevel="0" collapsed="false">
      <c r="A80" s="101" t="n">
        <v>69</v>
      </c>
      <c r="B80" s="99" t="s">
        <v>153</v>
      </c>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row>
    <row r="81" customFormat="false" ht="18.75" hidden="false" customHeight="true" outlineLevel="0" collapsed="false">
      <c r="A81" s="101" t="n">
        <v>70</v>
      </c>
      <c r="B81" s="99" t="s">
        <v>154</v>
      </c>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row>
    <row r="82" customFormat="false" ht="18.75" hidden="false" customHeight="true" outlineLevel="0" collapsed="false">
      <c r="A82" s="101" t="n">
        <v>71</v>
      </c>
      <c r="B82" s="99" t="s">
        <v>155</v>
      </c>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row>
    <row r="83" customFormat="false" ht="18.75" hidden="false" customHeight="true" outlineLevel="0" collapsed="false">
      <c r="A83" s="101" t="n">
        <v>72</v>
      </c>
      <c r="B83" s="99" t="s">
        <v>156</v>
      </c>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row>
    <row r="84" customFormat="false" ht="18.75" hidden="false" customHeight="true" outlineLevel="0" collapsed="false">
      <c r="A84" s="101" t="n">
        <v>73</v>
      </c>
      <c r="B84" s="99" t="s">
        <v>157</v>
      </c>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row>
    <row r="85" customFormat="false" ht="22.5" hidden="false" customHeight="true" outlineLevel="0" collapsed="false">
      <c r="A85" s="101"/>
      <c r="B85" s="100" t="s">
        <v>158</v>
      </c>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99"/>
      <c r="AB85" s="99"/>
      <c r="AC85" s="99"/>
      <c r="AD85" s="99"/>
      <c r="AE85" s="99"/>
      <c r="AF85" s="99"/>
      <c r="AG85" s="99"/>
      <c r="AH85" s="99"/>
      <c r="AI85" s="99"/>
    </row>
    <row r="86" customFormat="false" ht="18.75" hidden="false" customHeight="true" outlineLevel="0" collapsed="false">
      <c r="A86" s="101" t="n">
        <v>74</v>
      </c>
      <c r="B86" s="99" t="s">
        <v>159</v>
      </c>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row>
    <row r="87" customFormat="false" ht="18.75" hidden="false" customHeight="true" outlineLevel="0" collapsed="false">
      <c r="A87" s="101" t="n">
        <v>75</v>
      </c>
      <c r="B87" s="99" t="s">
        <v>160</v>
      </c>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row>
    <row r="88" customFormat="false" ht="18.75" hidden="false" customHeight="true" outlineLevel="0" collapsed="false">
      <c r="A88" s="101" t="n">
        <v>76</v>
      </c>
      <c r="B88" s="99" t="s">
        <v>161</v>
      </c>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row>
    <row r="89" customFormat="false" ht="18.75" hidden="false" customHeight="true" outlineLevel="0" collapsed="false">
      <c r="A89" s="101" t="n">
        <v>77</v>
      </c>
      <c r="B89" s="99" t="s">
        <v>162</v>
      </c>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row>
    <row r="90" customFormat="false" ht="18.75" hidden="false" customHeight="true" outlineLevel="0" collapsed="false">
      <c r="A90" s="101" t="n">
        <v>78</v>
      </c>
      <c r="B90" s="99" t="s">
        <v>163</v>
      </c>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row>
    <row r="91" customFormat="false" ht="18.75" hidden="false" customHeight="true" outlineLevel="0" collapsed="false">
      <c r="A91" s="101" t="n">
        <v>79</v>
      </c>
      <c r="B91" s="99" t="s">
        <v>164</v>
      </c>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row>
    <row r="92" customFormat="false" ht="22.5" hidden="false" customHeight="true" outlineLevel="0" collapsed="false">
      <c r="A92" s="101"/>
      <c r="B92" s="100" t="s">
        <v>165</v>
      </c>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99"/>
      <c r="AB92" s="99"/>
      <c r="AC92" s="99"/>
      <c r="AD92" s="99"/>
      <c r="AE92" s="99"/>
      <c r="AF92" s="99"/>
      <c r="AG92" s="99"/>
      <c r="AH92" s="99"/>
      <c r="AI92" s="99"/>
    </row>
    <row r="93" customFormat="false" ht="18.75" hidden="false" customHeight="true" outlineLevel="0" collapsed="false">
      <c r="A93" s="101" t="n">
        <v>80</v>
      </c>
      <c r="B93" s="99" t="s">
        <v>166</v>
      </c>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row>
    <row r="94" customFormat="false" ht="18.75" hidden="false" customHeight="true" outlineLevel="0" collapsed="false">
      <c r="A94" s="101" t="n">
        <v>81</v>
      </c>
      <c r="B94" s="99" t="s">
        <v>167</v>
      </c>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row>
    <row r="95" customFormat="false" ht="22.5" hidden="false" customHeight="true" outlineLevel="0" collapsed="false">
      <c r="A95" s="101"/>
      <c r="B95" s="100" t="s">
        <v>168</v>
      </c>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99"/>
      <c r="AD95" s="99"/>
      <c r="AE95" s="99"/>
      <c r="AF95" s="99"/>
      <c r="AG95" s="99"/>
      <c r="AH95" s="99"/>
      <c r="AI95" s="99"/>
    </row>
    <row r="96" customFormat="false" ht="22.5" hidden="false" customHeight="true" outlineLevel="0" collapsed="false">
      <c r="A96" s="101" t="n">
        <v>82</v>
      </c>
      <c r="B96" s="99" t="s">
        <v>169</v>
      </c>
      <c r="C96" s="99"/>
      <c r="D96" s="99"/>
      <c r="E96" s="99"/>
      <c r="F96" s="99"/>
      <c r="G96" s="99"/>
      <c r="H96" s="99"/>
      <c r="I96" s="99"/>
      <c r="J96" s="99"/>
      <c r="K96" s="99"/>
      <c r="L96" s="99"/>
      <c r="M96" s="99"/>
      <c r="N96" s="99"/>
      <c r="O96" s="99"/>
      <c r="P96" s="99"/>
      <c r="Q96" s="99"/>
      <c r="R96" s="99"/>
      <c r="S96" s="99"/>
      <c r="T96" s="99"/>
      <c r="U96" s="99"/>
      <c r="V96" s="99"/>
      <c r="W96" s="99"/>
      <c r="X96" s="99"/>
      <c r="Y96" s="99"/>
      <c r="Z96" s="99"/>
      <c r="AA96" s="100"/>
      <c r="AB96" s="100"/>
      <c r="AC96" s="99"/>
      <c r="AD96" s="99"/>
      <c r="AE96" s="99"/>
      <c r="AF96" s="99"/>
      <c r="AG96" s="99"/>
      <c r="AH96" s="99"/>
      <c r="AI96" s="99"/>
    </row>
    <row r="97" customFormat="false" ht="18.75" hidden="false" customHeight="true" outlineLevel="0" collapsed="false">
      <c r="A97" s="101" t="n">
        <v>83</v>
      </c>
      <c r="B97" s="99" t="s">
        <v>170</v>
      </c>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row>
    <row r="98" customFormat="false" ht="22.5" hidden="false" customHeight="true" outlineLevel="0" collapsed="false">
      <c r="B98" s="100" t="s">
        <v>20</v>
      </c>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99"/>
      <c r="AD98" s="99"/>
      <c r="AE98" s="99"/>
      <c r="AF98" s="99"/>
      <c r="AG98" s="99"/>
      <c r="AH98" s="99"/>
      <c r="AI98" s="99"/>
    </row>
    <row r="99" customFormat="false" ht="18.75" hidden="false" customHeight="true" outlineLevel="0" collapsed="false">
      <c r="A99" s="106" t="n">
        <v>84</v>
      </c>
      <c r="B99" s="99" t="s">
        <v>171</v>
      </c>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row>
    <row r="100" customFormat="false" ht="18.75" hidden="false" customHeight="true" outlineLevel="0" collapsed="false">
      <c r="A100" s="106" t="n">
        <v>85</v>
      </c>
      <c r="B100" s="99" t="s">
        <v>172</v>
      </c>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04T11:28:22Z</cp:lastPrinted>
  <dcterms:modified xsi:type="dcterms:W3CDTF">2020-05-22T10:59:00Z</dcterms:modified>
  <cp:revision>0</cp:revision>
  <dc:subject/>
  <dc:title/>
</cp:coreProperties>
</file>